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DPGF" sheetId="1" state="visible" r:id="rId2"/>
  </sheets>
  <definedNames>
    <definedName function="false" hidden="false" localSheetId="0" name="_xlnm.Print_Area" vbProcedure="false">DPGF!$A$1:$AB$77</definedName>
    <definedName function="false" hidden="false" localSheetId="0" name="Excel_BuiltIn__FilterDatabase" vbProcedure="false">DPGF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LOT 03 A- ENTRETIEN DES BACS A GRAISSE</t>
  </si>
  <si>
    <t xml:space="preserve">DECOMPOSITION DU PRIX GLOBAL ET FORFAITAIRE</t>
  </si>
  <si>
    <t xml:space="preserve">RESIDENCES</t>
  </si>
  <si>
    <t xml:space="preserve">ADRESSES</t>
  </si>
  <si>
    <t xml:space="preserve">NOMBRES &amp; VOLUMES DES BACS A GRAISSE</t>
  </si>
  <si>
    <t xml:space="preserve">Fréquence Intervention</t>
  </si>
  <si>
    <t xml:space="preserve">PU HT 
poste 03.01
Entretien BAG</t>
  </si>
  <si>
    <t xml:space="preserve">PU HT
poste 03.02
Evacuation déchets à ESS *</t>
  </si>
  <si>
    <t xml:space="preserve">PU TOTAL HT
</t>
  </si>
  <si>
    <t xml:space="preserve">TGC</t>
  </si>
  <si>
    <t xml:space="preserve">TOTAL TTC
ANNUEL</t>
  </si>
  <si>
    <t xml:space="preserve">Numéros et rues</t>
  </si>
  <si>
    <t xml:space="preserve">Quartiers</t>
  </si>
  <si>
    <t xml:space="preserve">Communes</t>
  </si>
  <si>
    <t xml:space="preserve">BAG Nombre total (U)</t>
  </si>
  <si>
    <t xml:space="preserve">BAG volume total (l)</t>
  </si>
  <si>
    <t xml:space="preserve">BAG volume total (m3)</t>
  </si>
  <si>
    <t xml:space="preserve">2/an 
(6 mois)</t>
  </si>
  <si>
    <t xml:space="preserve">1/an
(12 mois)</t>
  </si>
  <si>
    <t xml:space="preserve">1/2 ans
(24 mois)</t>
  </si>
  <si>
    <t xml:space="preserve">Taux</t>
  </si>
  <si>
    <t xml:space="preserve">Montant</t>
  </si>
  <si>
    <t xml:space="preserve">Volumes unitaires en litres</t>
  </si>
  <si>
    <t xml:space="preserve">Ampère</t>
  </si>
  <si>
    <t xml:space="preserve">35 à 53 rue André Citroën</t>
  </si>
  <si>
    <t xml:space="preserve">KOUTIO</t>
  </si>
  <si>
    <t xml:space="preserve">DUMBEA</t>
  </si>
  <si>
    <t xml:space="preserve">1/an</t>
  </si>
  <si>
    <t xml:space="preserve">Attaléa</t>
  </si>
  <si>
    <t xml:space="preserve">Rues Christian Gastaldi, Roger Saminadin, avenue du Vélodrome</t>
  </si>
  <si>
    <t xml:space="preserve">CŒUR DE VILLE</t>
  </si>
  <si>
    <t xml:space="preserve">Badamier Rouge</t>
  </si>
  <si>
    <t xml:space="preserve">24 avenue Dick Ukeiwé</t>
  </si>
  <si>
    <t xml:space="preserve">Bambou</t>
  </si>
  <si>
    <t xml:space="preserve">18 rue René Dumont</t>
  </si>
  <si>
    <t xml:space="preserve">Barbara</t>
  </si>
  <si>
    <t xml:space="preserve">2 à 38 rue Jean-Sébastien Bach</t>
  </si>
  <si>
    <t xml:space="preserve">Berlioz 1</t>
  </si>
  <si>
    <t xml:space="preserve">Rue Hector Berlioz &amp; avenue Johannes Brahms</t>
  </si>
  <si>
    <t xml:space="preserve">Bizet 1</t>
  </si>
  <si>
    <t xml:space="preserve">1 à 34 impasse Gustave Fauré, 10 à 46 &amp; 45 à 51 rue Georges Bizet</t>
  </si>
  <si>
    <t xml:space="preserve">Bouo</t>
  </si>
  <si>
    <t xml:space="preserve">27 rue Alphonse Médard</t>
  </si>
  <si>
    <t xml:space="preserve">PLAINE ADAM</t>
  </si>
  <si>
    <t xml:space="preserve">Brassens</t>
  </si>
  <si>
    <t xml:space="preserve">30 rue Jean-Sébastien Bach</t>
  </si>
  <si>
    <t xml:space="preserve">Bruguiéra</t>
  </si>
  <si>
    <t xml:space="preserve">34 à 44 rue Marcel Nusbaum</t>
  </si>
  <si>
    <t xml:space="preserve">DUMBEA SUR MER</t>
  </si>
  <si>
    <t xml:space="preserve">Charpentier 1</t>
  </si>
  <si>
    <t xml:space="preserve">Impasse Frantz Litz</t>
  </si>
  <si>
    <t xml:space="preserve">Charpentier 2</t>
  </si>
  <si>
    <t xml:space="preserve">Charpentier 3</t>
  </si>
  <si>
    <t xml:space="preserve">2 ter avenue Frédéric Chopin</t>
  </si>
  <si>
    <t xml:space="preserve">Cloézia</t>
  </si>
  <si>
    <t xml:space="preserve">Rues Henri Cortot, André Trichard, Marcel Nusbaun, boulevards du Rail Célédonien, Joseph Wamytan</t>
  </si>
  <si>
    <t xml:space="preserve">Copernicia</t>
  </si>
  <si>
    <t xml:space="preserve">Rues Marcel Guépy, Narcisse Bernanos, avenue du Vélodrome</t>
  </si>
  <si>
    <t xml:space="preserve">Cycas</t>
  </si>
  <si>
    <t xml:space="preserve">2 rue des Phoenix</t>
  </si>
  <si>
    <t xml:space="preserve">AUTEUIL</t>
  </si>
  <si>
    <t xml:space="preserve">Haendel 1</t>
  </si>
  <si>
    <t xml:space="preserve">45 &amp; 55 rue Ludwig Van Beethoven</t>
  </si>
  <si>
    <t xml:space="preserve">Haendel 2</t>
  </si>
  <si>
    <t xml:space="preserve">3 à 25 impasse Georges Haendel</t>
  </si>
  <si>
    <t xml:space="preserve">Ile Dié</t>
  </si>
  <si>
    <t xml:space="preserve">16, 24 à 30, 25 à 31, 32 à 38, 33 à 39, 40 à 46, 47 rue du Bataillon du Pacifique</t>
  </si>
  <si>
    <t xml:space="preserve">Jardins d'Auteuil</t>
  </si>
  <si>
    <t xml:space="preserve">27 Route Territoriale 1</t>
  </si>
  <si>
    <t xml:space="preserve">Kentia</t>
  </si>
  <si>
    <t xml:space="preserve">3 rue Gaston Constant</t>
  </si>
  <si>
    <t xml:space="preserve">Luna</t>
  </si>
  <si>
    <t xml:space="preserve">16 avenue Dick Ukeiwé</t>
  </si>
  <si>
    <t xml:space="preserve">M'Ba</t>
  </si>
  <si>
    <t xml:space="preserve">19 rue de la Gare</t>
  </si>
  <si>
    <t xml:space="preserve">Moné</t>
  </si>
  <si>
    <t xml:space="preserve">23 à 29, 36, 61 à 83 rue Georges Kabar</t>
  </si>
  <si>
    <t xml:space="preserve">Mozart  Collectifs</t>
  </si>
  <si>
    <t xml:space="preserve">4-10-12 rue Claude Debussy, 1 rue Serge Prokofiev</t>
  </si>
  <si>
    <t xml:space="preserve">Mozart Commerces</t>
  </si>
  <si>
    <t xml:space="preserve">7 avenue F. Chopin, Koutio</t>
  </si>
  <si>
    <t xml:space="preserve">Nouré</t>
  </si>
  <si>
    <t xml:space="preserve">250 avenue des Parachutistes Calédoniens</t>
  </si>
  <si>
    <t xml:space="preserve">Palmiers 1 &amp; 2</t>
  </si>
  <si>
    <t xml:space="preserve">Rues Henri Martinet, Carles de Verneilh, Victor Roffey, Robert Surcouf, Gaston Constant</t>
  </si>
  <si>
    <t xml:space="preserve">Piaf</t>
  </si>
  <si>
    <t xml:space="preserve"> Impasse Bela Bartok</t>
  </si>
  <si>
    <t xml:space="preserve">Piditéré</t>
  </si>
  <si>
    <t xml:space="preserve">4 à 38- 54 à 64 rue Louis Salomon, 3 à 210 rue Paul Klein</t>
  </si>
  <si>
    <t xml:space="preserve">Résidence Séniors Kouéta Baie</t>
  </si>
  <si>
    <t xml:space="preserve">22 rue Marcel Nusbaum</t>
  </si>
  <si>
    <t xml:space="preserve">2/an</t>
  </si>
  <si>
    <t xml:space="preserve">Rossi</t>
  </si>
  <si>
    <t xml:space="preserve">54 rue Johanes Brahms, 2 impasse Antonio Vivaldi</t>
  </si>
  <si>
    <t xml:space="preserve">Roystonéa</t>
  </si>
  <si>
    <t xml:space="preserve">1 rue Gaston Constant</t>
  </si>
  <si>
    <t xml:space="preserve">Schubert</t>
  </si>
  <si>
    <t xml:space="preserve">2 avenue Frédéric Chopin</t>
  </si>
  <si>
    <t xml:space="preserve">Tchaïkovski</t>
  </si>
  <si>
    <t xml:space="preserve"> 53 à 75avenue Johanes Brahms, 9 à 31 rue Piotr Ilitch Tchaïkovski</t>
  </si>
  <si>
    <t xml:space="preserve">Timanu</t>
  </si>
  <si>
    <t xml:space="preserve">13 &amp; 41 rue Félix Trombe</t>
  </si>
  <si>
    <t xml:space="preserve">Twin Peaks</t>
  </si>
  <si>
    <t xml:space="preserve">13 &amp; 15 rue de l'Amborella</t>
  </si>
  <si>
    <t xml:space="preserve">Villas des Terrasses de Kouéta 2</t>
  </si>
  <si>
    <t xml:space="preserve">Rues Henri Cortot, André Trichard, Marcel Nusbaun, impasse Gustave Gazengel</t>
  </si>
  <si>
    <t xml:space="preserve">Vivaldi 1</t>
  </si>
  <si>
    <t xml:space="preserve">2 rue Serge Prokofiev</t>
  </si>
  <si>
    <t xml:space="preserve">Vivaldi 2</t>
  </si>
  <si>
    <t xml:space="preserve">9 à 31 avenue Frédéric Chopin, 1 à 19 impasse Antonio Vivaldi, 4 à 10 rue Serge Prokofiev</t>
  </si>
  <si>
    <t xml:space="preserve">Anse de la Mission</t>
  </si>
  <si>
    <t xml:space="preserve">94 rue des Moratia</t>
  </si>
  <si>
    <t xml:space="preserve">PONT-DES-FRANCAIS</t>
  </si>
  <si>
    <t xml:space="preserve">MONT-DORE</t>
  </si>
  <si>
    <t xml:space="preserve">Clos du Bois Noir</t>
  </si>
  <si>
    <t xml:space="preserve">114 rue Victorin Boewa</t>
  </si>
  <si>
    <t xml:space="preserve">ROBINSON</t>
  </si>
  <si>
    <t xml:space="preserve">Domaine des Letchis </t>
  </si>
  <si>
    <t xml:space="preserve">50 à 174 rue des Barbadines</t>
  </si>
  <si>
    <t xml:space="preserve">Rédika</t>
  </si>
  <si>
    <t xml:space="preserve">347 rue Jean Gabin</t>
  </si>
  <si>
    <t xml:space="preserve">BOULARI</t>
  </si>
  <si>
    <t xml:space="preserve">Terrasses du lagon</t>
  </si>
  <si>
    <t xml:space="preserve">Rue Négandi</t>
  </si>
  <si>
    <t xml:space="preserve">PLUM</t>
  </si>
  <si>
    <t xml:space="preserve">Tootira </t>
  </si>
  <si>
    <t xml:space="preserve">26 rue des Philodendrons</t>
  </si>
  <si>
    <t xml:space="preserve">YAHOUE</t>
  </si>
  <si>
    <t xml:space="preserve">Albizia</t>
  </si>
  <si>
    <t xml:space="preserve">2 rue de la Havannah</t>
  </si>
  <si>
    <t xml:space="preserve">AERODROME</t>
  </si>
  <si>
    <t xml:space="preserve">NOUMEA</t>
  </si>
  <si>
    <t xml:space="preserve">Caramboles</t>
  </si>
  <si>
    <t xml:space="preserve"> 1 à 25 rue du Docteur Charles Selier</t>
  </si>
  <si>
    <t xml:space="preserve">MOTOR POOL</t>
  </si>
  <si>
    <t xml:space="preserve">Cattléya</t>
  </si>
  <si>
    <t xml:space="preserve">4 rue de la Seine</t>
  </si>
  <si>
    <t xml:space="preserve">VALLEE DES COLONS</t>
  </si>
  <si>
    <t xml:space="preserve">Kaméré 6</t>
  </si>
  <si>
    <t xml:space="preserve">Rue Félix Boutin</t>
  </si>
  <si>
    <t xml:space="preserve">KAMERE</t>
  </si>
  <si>
    <t xml:space="preserve">Kaméré 8</t>
  </si>
  <si>
    <t xml:space="preserve">2 à 57 rue du Révérend Père Deloire</t>
  </si>
  <si>
    <t xml:space="preserve">Kaméré presqu'ile</t>
  </si>
  <si>
    <t xml:space="preserve">21 à 43 route des trois baies</t>
  </si>
  <si>
    <t xml:space="preserve">Lacabanne</t>
  </si>
  <si>
    <t xml:space="preserve">15 rue Marcellin Lacabanne</t>
  </si>
  <si>
    <t xml:space="preserve">RECEIVING</t>
  </si>
  <si>
    <t xml:space="preserve">Logicoop</t>
  </si>
  <si>
    <t xml:space="preserve"> 4, rue Pierre Bourgoin</t>
  </si>
  <si>
    <t xml:space="preserve">LOGICOOP</t>
  </si>
  <si>
    <t xml:space="preserve">9,10,11</t>
  </si>
  <si>
    <t xml:space="preserve">Riverstar - Primevère - Anémone</t>
  </si>
  <si>
    <t xml:space="preserve"> Rue du R.P. de Mijola, Rivière-Salée, Nouméa</t>
  </si>
  <si>
    <t xml:space="preserve">RIVIERE SALEE</t>
  </si>
  <si>
    <t xml:space="preserve">Samanéa</t>
  </si>
  <si>
    <t xml:space="preserve">4 rue de la Havannah</t>
  </si>
  <si>
    <t xml:space="preserve">Villas du 6éme </t>
  </si>
  <si>
    <t xml:space="preserve">36 &amp; 38 rue des Camélias</t>
  </si>
  <si>
    <t xml:space="preserve">6ème KILOMETRE</t>
  </si>
  <si>
    <t xml:space="preserve">Arboréa 1</t>
  </si>
  <si>
    <t xml:space="preserve">Rue du Titane</t>
  </si>
  <si>
    <t xml:space="preserve">Lot° ARBOREA</t>
  </si>
  <si>
    <t xml:space="preserve">PAITA</t>
  </si>
  <si>
    <t xml:space="preserve">Jardins d'Emeraude</t>
  </si>
  <si>
    <t xml:space="preserve">Lot 212, route du Mont-Mou</t>
  </si>
  <si>
    <t xml:space="preserve">MONT MOU</t>
  </si>
  <si>
    <t xml:space="preserve">Nétéa BAG</t>
  </si>
  <si>
    <t xml:space="preserve">Allée du Cagou, Allée du Cardinal, Allée du Bengali</t>
  </si>
  <si>
    <t xml:space="preserve">Lot° NETEA</t>
  </si>
  <si>
    <t xml:space="preserve">Nétéa micro STEP</t>
  </si>
  <si>
    <t xml:space="preserve">1 / 2 ans</t>
  </si>
  <si>
    <t xml:space="preserve">Vayléna Park</t>
  </si>
  <si>
    <t xml:space="preserve">Lot 1 rue Simon Simoeh</t>
  </si>
  <si>
    <t xml:space="preserve">RT1</t>
  </si>
  <si>
    <t xml:space="preserve">Nbre BAG</t>
  </si>
  <si>
    <t xml:space="preserve">Vol (l)</t>
  </si>
  <si>
    <t xml:space="preserve">Vol (m3)</t>
  </si>
  <si>
    <t xml:space="preserve">HT</t>
  </si>
  <si>
    <t xml:space="preserve">TTC</t>
  </si>
  <si>
    <r>
      <rPr>
        <b val="true"/>
        <i val="true"/>
        <sz val="10"/>
        <rFont val="Calibri"/>
        <family val="2"/>
      </rPr>
      <t xml:space="preserve">*Déchets facturés prix coutant avec tickets de pesée et bordereau de suivi des déchets évacués sur le site de </t>
    </r>
    <r>
      <rPr>
        <b val="true"/>
        <i val="true"/>
        <u val="single"/>
        <sz val="10"/>
        <rFont val="Calibri"/>
        <family val="2"/>
      </rPr>
      <t xml:space="preserve">Epuration Séchage Service</t>
    </r>
    <r>
      <rPr>
        <b val="true"/>
        <i val="true"/>
        <sz val="10"/>
        <rFont val="Calibri"/>
        <family val="2"/>
      </rPr>
      <t xml:space="preserve"> (ESS) à ZAC Panda , soit le m3: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0"/>
    <numFmt numFmtId="168" formatCode="_-* #,##0.00\ _F_-;\-* #,##0.00\ _F_-;_-* \-??\ _F_-;_-@_-"/>
    <numFmt numFmtId="169" formatCode="_-* #,##0.0\ _F_-;\-* #,##0.0\ _F_-;_-* \-??\ _F_-;_-@_-"/>
    <numFmt numFmtId="170" formatCode="0%"/>
    <numFmt numFmtId="171" formatCode="General"/>
    <numFmt numFmtId="172" formatCode="#,##0\ _€"/>
    <numFmt numFmtId="173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10"/>
      <name val="Arial Narrow"/>
      <family val="2"/>
    </font>
    <font>
      <b val="true"/>
      <sz val="14"/>
      <color rgb="FF333399"/>
      <name val="Calibri"/>
      <family val="2"/>
    </font>
    <font>
      <b val="true"/>
      <sz val="8"/>
      <color rgb="FFFF6600"/>
      <name val="Calibri"/>
      <family val="2"/>
    </font>
    <font>
      <b val="true"/>
      <sz val="8"/>
      <color rgb="FFFF6600"/>
      <name val="Arial Narrow"/>
      <family val="2"/>
    </font>
    <font>
      <b val="true"/>
      <i val="true"/>
      <sz val="8"/>
      <name val="Calibri"/>
      <family val="2"/>
    </font>
    <font>
      <sz val="8"/>
      <color rgb="FFFF0000"/>
      <name val="Calibri"/>
      <family val="2"/>
    </font>
    <font>
      <b val="true"/>
      <i val="true"/>
      <sz val="10"/>
      <name val="Calibri"/>
      <family val="2"/>
    </font>
    <font>
      <b val="true"/>
      <i val="true"/>
      <u val="singl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i val="true"/>
      <sz val="9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6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6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6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5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5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6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6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5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5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20" xfId="3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5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2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4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4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6" xfId="6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6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6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6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6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6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6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5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6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6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6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6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4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6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6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2" xfId="4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1" xfId="27"/>
    <cellStyle name="Normal 12" xfId="28"/>
    <cellStyle name="Normal 13" xfId="29"/>
    <cellStyle name="Normal 14" xfId="30"/>
    <cellStyle name="Normal 14 2" xfId="31"/>
    <cellStyle name="Normal 14 3" xfId="32"/>
    <cellStyle name="Normal 14 4" xfId="33"/>
    <cellStyle name="Normal 14 5" xfId="34"/>
    <cellStyle name="Normal 14 6" xfId="35"/>
    <cellStyle name="Normal 14 7" xfId="36"/>
    <cellStyle name="Normal 15" xfId="37"/>
    <cellStyle name="Normal 15 2" xfId="38"/>
    <cellStyle name="Normal 15 3" xfId="39"/>
    <cellStyle name="Normal 15 4" xfId="40"/>
    <cellStyle name="Normal 15 5" xfId="41"/>
    <cellStyle name="Normal 15 6" xfId="42"/>
    <cellStyle name="Normal 15 7" xfId="43"/>
    <cellStyle name="Normal 16" xfId="44"/>
    <cellStyle name="Normal 17" xfId="45"/>
    <cellStyle name="Normal 17 2" xfId="46"/>
    <cellStyle name="Normal 17 3" xfId="47"/>
    <cellStyle name="Normal 17 4" xfId="48"/>
    <cellStyle name="Normal 17 5" xfId="49"/>
    <cellStyle name="Normal 17 6" xfId="50"/>
    <cellStyle name="Normal 17 7" xfId="51"/>
    <cellStyle name="Normal 18" xfId="52"/>
    <cellStyle name="Normal 19" xfId="53"/>
    <cellStyle name="Normal 2" xfId="54"/>
    <cellStyle name="Normal 2 10" xfId="55"/>
    <cellStyle name="Normal 2 10 2" xfId="56"/>
    <cellStyle name="Normal 2 10 3" xfId="57"/>
    <cellStyle name="Normal 2 10 4" xfId="58"/>
    <cellStyle name="Normal 2 10 5" xfId="59"/>
    <cellStyle name="Normal 2 10 6" xfId="60"/>
    <cellStyle name="Normal 2 10 7" xfId="61"/>
    <cellStyle name="Normal 2 11" xfId="62"/>
    <cellStyle name="Normal 2 11 2" xfId="63"/>
    <cellStyle name="Normal 2 11 3" xfId="64"/>
    <cellStyle name="Normal 2 11 4" xfId="65"/>
    <cellStyle name="Normal 2 11 5" xfId="66"/>
    <cellStyle name="Normal 2 11 6" xfId="67"/>
    <cellStyle name="Normal 2 11 7" xfId="68"/>
    <cellStyle name="Normal 2 12" xfId="69"/>
    <cellStyle name="Normal 2 12 2" xfId="70"/>
    <cellStyle name="Normal 2 12 3" xfId="71"/>
    <cellStyle name="Normal 2 12 4" xfId="72"/>
    <cellStyle name="Normal 2 12 5" xfId="73"/>
    <cellStyle name="Normal 2 12 6" xfId="74"/>
    <cellStyle name="Normal 2 12 7" xfId="75"/>
    <cellStyle name="Normal 2 13" xfId="76"/>
    <cellStyle name="Normal 2 13 2" xfId="77"/>
    <cellStyle name="Normal 2 13 3" xfId="78"/>
    <cellStyle name="Normal 2 13 4" xfId="79"/>
    <cellStyle name="Normal 2 13 5" xfId="80"/>
    <cellStyle name="Normal 2 13 6" xfId="81"/>
    <cellStyle name="Normal 2 13 7" xfId="82"/>
    <cellStyle name="Normal 2 14" xfId="83"/>
    <cellStyle name="Normal 2 14 2" xfId="84"/>
    <cellStyle name="Normal 2 14 3" xfId="85"/>
    <cellStyle name="Normal 2 14 4" xfId="86"/>
    <cellStyle name="Normal 2 14 5" xfId="87"/>
    <cellStyle name="Normal 2 14 6" xfId="88"/>
    <cellStyle name="Normal 2 14 7" xfId="89"/>
    <cellStyle name="Normal 2 15" xfId="90"/>
    <cellStyle name="Normal 2 15 2" xfId="91"/>
    <cellStyle name="Normal 2 15 3" xfId="92"/>
    <cellStyle name="Normal 2 15 4" xfId="93"/>
    <cellStyle name="Normal 2 15 5" xfId="94"/>
    <cellStyle name="Normal 2 15 6" xfId="95"/>
    <cellStyle name="Normal 2 15 7" xfId="96"/>
    <cellStyle name="Normal 2 16" xfId="97"/>
    <cellStyle name="Normal 2 16 2" xfId="98"/>
    <cellStyle name="Normal 2 16 3" xfId="99"/>
    <cellStyle name="Normal 2 16 4" xfId="100"/>
    <cellStyle name="Normal 2 16 5" xfId="101"/>
    <cellStyle name="Normal 2 16 6" xfId="102"/>
    <cellStyle name="Normal 2 16 7" xfId="103"/>
    <cellStyle name="Normal 2 17" xfId="104"/>
    <cellStyle name="Normal 2 17 2" xfId="105"/>
    <cellStyle name="Normal 2 17 3" xfId="106"/>
    <cellStyle name="Normal 2 17 4" xfId="107"/>
    <cellStyle name="Normal 2 17 5" xfId="108"/>
    <cellStyle name="Normal 2 17 6" xfId="109"/>
    <cellStyle name="Normal 2 17 7" xfId="110"/>
    <cellStyle name="Normal 2 18" xfId="111"/>
    <cellStyle name="Normal 2 18 2" xfId="112"/>
    <cellStyle name="Normal 2 18 3" xfId="113"/>
    <cellStyle name="Normal 2 18 4" xfId="114"/>
    <cellStyle name="Normal 2 18 5" xfId="115"/>
    <cellStyle name="Normal 2 18 6" xfId="116"/>
    <cellStyle name="Normal 2 18 7" xfId="117"/>
    <cellStyle name="Normal 2 19" xfId="118"/>
    <cellStyle name="Normal 2 19 2" xfId="119"/>
    <cellStyle name="Normal 2 19 3" xfId="120"/>
    <cellStyle name="Normal 2 19 4" xfId="121"/>
    <cellStyle name="Normal 2 19 5" xfId="122"/>
    <cellStyle name="Normal 2 19 6" xfId="123"/>
    <cellStyle name="Normal 2 19 7" xfId="124"/>
    <cellStyle name="Normal 2 2" xfId="125"/>
    <cellStyle name="Normal 2 2 10" xfId="126"/>
    <cellStyle name="Normal 2 2 11" xfId="127"/>
    <cellStyle name="Normal 2 2 12" xfId="128"/>
    <cellStyle name="Normal 2 2 13" xfId="129"/>
    <cellStyle name="Normal 2 2 14" xfId="130"/>
    <cellStyle name="Normal 2 2 15" xfId="131"/>
    <cellStyle name="Normal 2 2 16" xfId="132"/>
    <cellStyle name="Normal 2 2 17" xfId="133"/>
    <cellStyle name="Normal 2 2 18" xfId="134"/>
    <cellStyle name="Normal 2 2 19" xfId="135"/>
    <cellStyle name="Normal 2 2 2" xfId="136"/>
    <cellStyle name="Normal 2 2 20" xfId="137"/>
    <cellStyle name="Normal 2 2 21" xfId="138"/>
    <cellStyle name="Normal 2 2 22" xfId="139"/>
    <cellStyle name="Normal 2 2 23" xfId="140"/>
    <cellStyle name="Normal 2 2 24" xfId="141"/>
    <cellStyle name="Normal 2 2 25" xfId="142"/>
    <cellStyle name="Normal 2 2 26" xfId="143"/>
    <cellStyle name="Normal 2 2 27" xfId="144"/>
    <cellStyle name="Normal 2 2 28" xfId="145"/>
    <cellStyle name="Normal 2 2 29" xfId="146"/>
    <cellStyle name="Normal 2 2 3" xfId="147"/>
    <cellStyle name="Normal 2 2 30" xfId="148"/>
    <cellStyle name="Normal 2 2 31" xfId="149"/>
    <cellStyle name="Normal 2 2 32" xfId="150"/>
    <cellStyle name="Normal 2 2 33" xfId="151"/>
    <cellStyle name="Normal 2 2 34" xfId="152"/>
    <cellStyle name="Normal 2 2 35" xfId="153"/>
    <cellStyle name="Normal 2 2 36" xfId="154"/>
    <cellStyle name="Normal 2 2 37" xfId="155"/>
    <cellStyle name="Normal 2 2 38" xfId="156"/>
    <cellStyle name="Normal 2 2 39" xfId="157"/>
    <cellStyle name="Normal 2 2 4" xfId="158"/>
    <cellStyle name="Normal 2 2 40" xfId="159"/>
    <cellStyle name="Normal 2 2 41" xfId="160"/>
    <cellStyle name="Normal 2 2 42" xfId="161"/>
    <cellStyle name="Normal 2 2 43" xfId="162"/>
    <cellStyle name="Normal 2 2 44" xfId="163"/>
    <cellStyle name="Normal 2 2 45" xfId="164"/>
    <cellStyle name="Normal 2 2 46" xfId="165"/>
    <cellStyle name="Normal 2 2 5" xfId="166"/>
    <cellStyle name="Normal 2 2 6" xfId="167"/>
    <cellStyle name="Normal 2 2 7" xfId="168"/>
    <cellStyle name="Normal 2 2 8" xfId="169"/>
    <cellStyle name="Normal 2 2 9" xfId="170"/>
    <cellStyle name="Normal 2 20" xfId="171"/>
    <cellStyle name="Normal 2 20 2" xfId="172"/>
    <cellStyle name="Normal 2 20 3" xfId="173"/>
    <cellStyle name="Normal 2 20 4" xfId="174"/>
    <cellStyle name="Normal 2 20 5" xfId="175"/>
    <cellStyle name="Normal 2 20 6" xfId="176"/>
    <cellStyle name="Normal 2 20 7" xfId="177"/>
    <cellStyle name="Normal 2 21" xfId="178"/>
    <cellStyle name="Normal 2 21 2" xfId="179"/>
    <cellStyle name="Normal 2 21 3" xfId="180"/>
    <cellStyle name="Normal 2 21 4" xfId="181"/>
    <cellStyle name="Normal 2 21 5" xfId="182"/>
    <cellStyle name="Normal 2 21 6" xfId="183"/>
    <cellStyle name="Normal 2 21 7" xfId="184"/>
    <cellStyle name="Normal 2 22" xfId="185"/>
    <cellStyle name="Normal 2 22 2" xfId="186"/>
    <cellStyle name="Normal 2 22 3" xfId="187"/>
    <cellStyle name="Normal 2 22 4" xfId="188"/>
    <cellStyle name="Normal 2 22 5" xfId="189"/>
    <cellStyle name="Normal 2 22 6" xfId="190"/>
    <cellStyle name="Normal 2 22 7" xfId="191"/>
    <cellStyle name="Normal 2 23" xfId="192"/>
    <cellStyle name="Normal 2 23 2" xfId="193"/>
    <cellStyle name="Normal 2 23 3" xfId="194"/>
    <cellStyle name="Normal 2 23 4" xfId="195"/>
    <cellStyle name="Normal 2 23 5" xfId="196"/>
    <cellStyle name="Normal 2 23 6" xfId="197"/>
    <cellStyle name="Normal 2 23 7" xfId="198"/>
    <cellStyle name="Normal 2 24" xfId="199"/>
    <cellStyle name="Normal 2 24 2" xfId="200"/>
    <cellStyle name="Normal 2 24 3" xfId="201"/>
    <cellStyle name="Normal 2 24 4" xfId="202"/>
    <cellStyle name="Normal 2 24 5" xfId="203"/>
    <cellStyle name="Normal 2 24 6" xfId="204"/>
    <cellStyle name="Normal 2 24 7" xfId="205"/>
    <cellStyle name="Normal 2 25" xfId="206"/>
    <cellStyle name="Normal 2 25 2" xfId="207"/>
    <cellStyle name="Normal 2 25 3" xfId="208"/>
    <cellStyle name="Normal 2 25 4" xfId="209"/>
    <cellStyle name="Normal 2 25 5" xfId="210"/>
    <cellStyle name="Normal 2 25 6" xfId="211"/>
    <cellStyle name="Normal 2 25 7" xfId="212"/>
    <cellStyle name="Normal 2 26" xfId="213"/>
    <cellStyle name="Normal 2 26 2" xfId="214"/>
    <cellStyle name="Normal 2 26 3" xfId="215"/>
    <cellStyle name="Normal 2 26 4" xfId="216"/>
    <cellStyle name="Normal 2 26 5" xfId="217"/>
    <cellStyle name="Normal 2 26 6" xfId="218"/>
    <cellStyle name="Normal 2 26 7" xfId="219"/>
    <cellStyle name="Normal 2 27" xfId="220"/>
    <cellStyle name="Normal 2 27 2" xfId="221"/>
    <cellStyle name="Normal 2 27 3" xfId="222"/>
    <cellStyle name="Normal 2 27 4" xfId="223"/>
    <cellStyle name="Normal 2 27 5" xfId="224"/>
    <cellStyle name="Normal 2 27 6" xfId="225"/>
    <cellStyle name="Normal 2 27 7" xfId="226"/>
    <cellStyle name="Normal 2 28" xfId="227"/>
    <cellStyle name="Normal 2 28 2" xfId="228"/>
    <cellStyle name="Normal 2 28 3" xfId="229"/>
    <cellStyle name="Normal 2 28 4" xfId="230"/>
    <cellStyle name="Normal 2 28 5" xfId="231"/>
    <cellStyle name="Normal 2 28 6" xfId="232"/>
    <cellStyle name="Normal 2 28 7" xfId="233"/>
    <cellStyle name="Normal 2 29" xfId="234"/>
    <cellStyle name="Normal 2 29 2" xfId="235"/>
    <cellStyle name="Normal 2 29 3" xfId="236"/>
    <cellStyle name="Normal 2 29 4" xfId="237"/>
    <cellStyle name="Normal 2 29 5" xfId="238"/>
    <cellStyle name="Normal 2 29 6" xfId="239"/>
    <cellStyle name="Normal 2 29 7" xfId="240"/>
    <cellStyle name="Normal 2 3" xfId="241"/>
    <cellStyle name="Normal 2 30" xfId="242"/>
    <cellStyle name="Normal 2 30 2" xfId="243"/>
    <cellStyle name="Normal 2 30 3" xfId="244"/>
    <cellStyle name="Normal 2 30 4" xfId="245"/>
    <cellStyle name="Normal 2 30 5" xfId="246"/>
    <cellStyle name="Normal 2 30 6" xfId="247"/>
    <cellStyle name="Normal 2 30 7" xfId="248"/>
    <cellStyle name="Normal 2 31" xfId="249"/>
    <cellStyle name="Normal 2 31 2" xfId="250"/>
    <cellStyle name="Normal 2 31 3" xfId="251"/>
    <cellStyle name="Normal 2 31 4" xfId="252"/>
    <cellStyle name="Normal 2 31 5" xfId="253"/>
    <cellStyle name="Normal 2 31 6" xfId="254"/>
    <cellStyle name="Normal 2 31 7" xfId="255"/>
    <cellStyle name="Normal 2 32" xfId="256"/>
    <cellStyle name="Normal 2 32 2" xfId="257"/>
    <cellStyle name="Normal 2 32 3" xfId="258"/>
    <cellStyle name="Normal 2 32 4" xfId="259"/>
    <cellStyle name="Normal 2 32 5" xfId="260"/>
    <cellStyle name="Normal 2 32 6" xfId="261"/>
    <cellStyle name="Normal 2 32 7" xfId="262"/>
    <cellStyle name="Normal 2 33" xfId="263"/>
    <cellStyle name="Normal 2 33 2" xfId="264"/>
    <cellStyle name="Normal 2 33 3" xfId="265"/>
    <cellStyle name="Normal 2 33 4" xfId="266"/>
    <cellStyle name="Normal 2 33 5" xfId="267"/>
    <cellStyle name="Normal 2 33 6" xfId="268"/>
    <cellStyle name="Normal 2 33 7" xfId="269"/>
    <cellStyle name="Normal 2 34" xfId="270"/>
    <cellStyle name="Normal 2 34 2" xfId="271"/>
    <cellStyle name="Normal 2 34 3" xfId="272"/>
    <cellStyle name="Normal 2 34 4" xfId="273"/>
    <cellStyle name="Normal 2 34 5" xfId="274"/>
    <cellStyle name="Normal 2 34 6" xfId="275"/>
    <cellStyle name="Normal 2 34 7" xfId="276"/>
    <cellStyle name="Normal 2 35" xfId="277"/>
    <cellStyle name="Normal 2 35 2" xfId="278"/>
    <cellStyle name="Normal 2 35 3" xfId="279"/>
    <cellStyle name="Normal 2 35 4" xfId="280"/>
    <cellStyle name="Normal 2 35 5" xfId="281"/>
    <cellStyle name="Normal 2 35 6" xfId="282"/>
    <cellStyle name="Normal 2 35 7" xfId="283"/>
    <cellStyle name="Normal 2 36" xfId="284"/>
    <cellStyle name="Normal 2 36 2" xfId="285"/>
    <cellStyle name="Normal 2 36 3" xfId="286"/>
    <cellStyle name="Normal 2 36 4" xfId="287"/>
    <cellStyle name="Normal 2 36 5" xfId="288"/>
    <cellStyle name="Normal 2 36 6" xfId="289"/>
    <cellStyle name="Normal 2 36 7" xfId="290"/>
    <cellStyle name="Normal 2 37" xfId="291"/>
    <cellStyle name="Normal 2 37 2" xfId="292"/>
    <cellStyle name="Normal 2 37 3" xfId="293"/>
    <cellStyle name="Normal 2 37 4" xfId="294"/>
    <cellStyle name="Normal 2 37 5" xfId="295"/>
    <cellStyle name="Normal 2 37 6" xfId="296"/>
    <cellStyle name="Normal 2 37 7" xfId="297"/>
    <cellStyle name="Normal 2 38" xfId="298"/>
    <cellStyle name="Normal 2 38 2" xfId="299"/>
    <cellStyle name="Normal 2 38 3" xfId="300"/>
    <cellStyle name="Normal 2 38 4" xfId="301"/>
    <cellStyle name="Normal 2 38 5" xfId="302"/>
    <cellStyle name="Normal 2 38 6" xfId="303"/>
    <cellStyle name="Normal 2 38 7" xfId="304"/>
    <cellStyle name="Normal 2 39" xfId="305"/>
    <cellStyle name="Normal 2 39 2" xfId="306"/>
    <cellStyle name="Normal 2 39 3" xfId="307"/>
    <cellStyle name="Normal 2 39 4" xfId="308"/>
    <cellStyle name="Normal 2 39 5" xfId="309"/>
    <cellStyle name="Normal 2 39 6" xfId="310"/>
    <cellStyle name="Normal 2 39 7" xfId="311"/>
    <cellStyle name="Normal 2 4" xfId="312"/>
    <cellStyle name="Normal 2 40" xfId="313"/>
    <cellStyle name="Normal 2 40 2" xfId="314"/>
    <cellStyle name="Normal 2 40 3" xfId="315"/>
    <cellStyle name="Normal 2 40 4" xfId="316"/>
    <cellStyle name="Normal 2 40 5" xfId="317"/>
    <cellStyle name="Normal 2 40 6" xfId="318"/>
    <cellStyle name="Normal 2 40 7" xfId="319"/>
    <cellStyle name="Normal 2 41" xfId="320"/>
    <cellStyle name="Normal 2 41 2" xfId="321"/>
    <cellStyle name="Normal 2 41 3" xfId="322"/>
    <cellStyle name="Normal 2 41 4" xfId="323"/>
    <cellStyle name="Normal 2 41 5" xfId="324"/>
    <cellStyle name="Normal 2 41 6" xfId="325"/>
    <cellStyle name="Normal 2 41 7" xfId="326"/>
    <cellStyle name="Normal 2 42" xfId="327"/>
    <cellStyle name="Normal 2 42 2" xfId="328"/>
    <cellStyle name="Normal 2 42 3" xfId="329"/>
    <cellStyle name="Normal 2 42 4" xfId="330"/>
    <cellStyle name="Normal 2 42 5" xfId="331"/>
    <cellStyle name="Normal 2 42 6" xfId="332"/>
    <cellStyle name="Normal 2 42 7" xfId="333"/>
    <cellStyle name="Normal 2 43" xfId="334"/>
    <cellStyle name="Normal 2 43 2" xfId="335"/>
    <cellStyle name="Normal 2 43 3" xfId="336"/>
    <cellStyle name="Normal 2 43 4" xfId="337"/>
    <cellStyle name="Normal 2 43 5" xfId="338"/>
    <cellStyle name="Normal 2 43 6" xfId="339"/>
    <cellStyle name="Normal 2 43 7" xfId="340"/>
    <cellStyle name="Normal 2 44" xfId="341"/>
    <cellStyle name="Normal 2 45" xfId="342"/>
    <cellStyle name="Normal 2 46" xfId="343"/>
    <cellStyle name="Normal 2 47" xfId="344"/>
    <cellStyle name="Normal 2 48" xfId="345"/>
    <cellStyle name="Normal 2 49" xfId="346"/>
    <cellStyle name="Normal 2 5" xfId="347"/>
    <cellStyle name="Normal 2 6" xfId="348"/>
    <cellStyle name="Normal 2 6 2" xfId="349"/>
    <cellStyle name="Normal 2 6 3" xfId="350"/>
    <cellStyle name="Normal 2 6 4" xfId="351"/>
    <cellStyle name="Normal 2 6 5" xfId="352"/>
    <cellStyle name="Normal 2 6 6" xfId="353"/>
    <cellStyle name="Normal 2 6 7" xfId="354"/>
    <cellStyle name="Normal 2 7" xfId="355"/>
    <cellStyle name="Normal 2 7 2" xfId="356"/>
    <cellStyle name="Normal 2 7 3" xfId="357"/>
    <cellStyle name="Normal 2 7 4" xfId="358"/>
    <cellStyle name="Normal 2 7 5" xfId="359"/>
    <cellStyle name="Normal 2 7 6" xfId="360"/>
    <cellStyle name="Normal 2 7 7" xfId="361"/>
    <cellStyle name="Normal 2 8" xfId="362"/>
    <cellStyle name="Normal 2 8 2" xfId="363"/>
    <cellStyle name="Normal 2 8 3" xfId="364"/>
    <cellStyle name="Normal 2 8 4" xfId="365"/>
    <cellStyle name="Normal 2 8 5" xfId="366"/>
    <cellStyle name="Normal 2 8 6" xfId="367"/>
    <cellStyle name="Normal 2 8 7" xfId="368"/>
    <cellStyle name="Normal 2 9" xfId="369"/>
    <cellStyle name="Normal 2 9 2" xfId="370"/>
    <cellStyle name="Normal 2 9 3" xfId="371"/>
    <cellStyle name="Normal 2 9 4" xfId="372"/>
    <cellStyle name="Normal 2 9 5" xfId="373"/>
    <cellStyle name="Normal 2 9 6" xfId="374"/>
    <cellStyle name="Normal 2 9 7" xfId="375"/>
    <cellStyle name="Normal 20" xfId="376"/>
    <cellStyle name="Normal 21" xfId="377"/>
    <cellStyle name="Normal 22" xfId="378"/>
    <cellStyle name="Normal 22 2" xfId="379"/>
    <cellStyle name="Normal 22 3" xfId="380"/>
    <cellStyle name="Normal 22 4" xfId="381"/>
    <cellStyle name="Normal 22 5" xfId="382"/>
    <cellStyle name="Normal 22 6" xfId="383"/>
    <cellStyle name="Normal 22 7" xfId="384"/>
    <cellStyle name="Normal 23" xfId="385"/>
    <cellStyle name="Normal 23 2" xfId="386"/>
    <cellStyle name="Normal 23 3" xfId="387"/>
    <cellStyle name="Normal 23 4" xfId="388"/>
    <cellStyle name="Normal 23 5" xfId="389"/>
    <cellStyle name="Normal 23 6" xfId="390"/>
    <cellStyle name="Normal 23 7" xfId="391"/>
    <cellStyle name="Normal 24" xfId="392"/>
    <cellStyle name="Normal 24 2" xfId="393"/>
    <cellStyle name="Normal 24 3" xfId="394"/>
    <cellStyle name="Normal 24 4" xfId="395"/>
    <cellStyle name="Normal 24 5" xfId="396"/>
    <cellStyle name="Normal 24 6" xfId="397"/>
    <cellStyle name="Normal 24 7" xfId="398"/>
    <cellStyle name="Normal 25" xfId="399"/>
    <cellStyle name="Normal 26" xfId="400"/>
    <cellStyle name="Normal 26 2" xfId="401"/>
    <cellStyle name="Normal 26 3" xfId="402"/>
    <cellStyle name="Normal 26 4" xfId="403"/>
    <cellStyle name="Normal 26 5" xfId="404"/>
    <cellStyle name="Normal 26 6" xfId="405"/>
    <cellStyle name="Normal 26 7" xfId="406"/>
    <cellStyle name="Normal 27" xfId="407"/>
    <cellStyle name="Normal 27 2" xfId="408"/>
    <cellStyle name="Normal 27 3" xfId="409"/>
    <cellStyle name="Normal 27 4" xfId="410"/>
    <cellStyle name="Normal 27 5" xfId="411"/>
    <cellStyle name="Normal 27 6" xfId="412"/>
    <cellStyle name="Normal 27 7" xfId="413"/>
    <cellStyle name="Normal 28" xfId="414"/>
    <cellStyle name="Normal 28 2" xfId="415"/>
    <cellStyle name="Normal 28 3" xfId="416"/>
    <cellStyle name="Normal 28 4" xfId="417"/>
    <cellStyle name="Normal 28 5" xfId="418"/>
    <cellStyle name="Normal 28 6" xfId="419"/>
    <cellStyle name="Normal 28 7" xfId="420"/>
    <cellStyle name="Normal 29" xfId="421"/>
    <cellStyle name="Normal 29 2" xfId="422"/>
    <cellStyle name="Normal 29 3" xfId="423"/>
    <cellStyle name="Normal 29 4" xfId="424"/>
    <cellStyle name="Normal 29 5" xfId="425"/>
    <cellStyle name="Normal 29 6" xfId="426"/>
    <cellStyle name="Normal 29 7" xfId="427"/>
    <cellStyle name="Normal 3" xfId="428"/>
    <cellStyle name="Normal 3 10" xfId="429"/>
    <cellStyle name="Normal 3 2" xfId="430"/>
    <cellStyle name="Normal 3 2 2" xfId="431"/>
    <cellStyle name="Normal 3 2 3" xfId="432"/>
    <cellStyle name="Normal 3 2 4" xfId="433"/>
    <cellStyle name="Normal 3 2 5" xfId="434"/>
    <cellStyle name="Normal 3 2 6" xfId="435"/>
    <cellStyle name="Normal 3 2 7" xfId="436"/>
    <cellStyle name="Normal 3 3" xfId="437"/>
    <cellStyle name="Normal 3 3 2" xfId="438"/>
    <cellStyle name="Normal 3 3 3" xfId="439"/>
    <cellStyle name="Normal 3 3 4" xfId="440"/>
    <cellStyle name="Normal 3 3 5" xfId="441"/>
    <cellStyle name="Normal 3 3 6" xfId="442"/>
    <cellStyle name="Normal 3 3 7" xfId="443"/>
    <cellStyle name="Normal 3 4" xfId="444"/>
    <cellStyle name="Normal 3 4 2" xfId="445"/>
    <cellStyle name="Normal 3 4 3" xfId="446"/>
    <cellStyle name="Normal 3 4 4" xfId="447"/>
    <cellStyle name="Normal 3 4 5" xfId="448"/>
    <cellStyle name="Normal 3 4 6" xfId="449"/>
    <cellStyle name="Normal 3 4 7" xfId="450"/>
    <cellStyle name="Normal 3 5" xfId="451"/>
    <cellStyle name="Normal 3 6" xfId="452"/>
    <cellStyle name="Normal 3 7" xfId="453"/>
    <cellStyle name="Normal 3 8" xfId="454"/>
    <cellStyle name="Normal 3 9" xfId="455"/>
    <cellStyle name="Normal 30" xfId="456"/>
    <cellStyle name="Normal 30 2" xfId="457"/>
    <cellStyle name="Normal 30 3" xfId="458"/>
    <cellStyle name="Normal 30 4" xfId="459"/>
    <cellStyle name="Normal 30 5" xfId="460"/>
    <cellStyle name="Normal 30 6" xfId="461"/>
    <cellStyle name="Normal 30 7" xfId="462"/>
    <cellStyle name="Normal 31" xfId="463"/>
    <cellStyle name="Normal 31 2" xfId="464"/>
    <cellStyle name="Normal 31 3" xfId="465"/>
    <cellStyle name="Normal 31 4" xfId="466"/>
    <cellStyle name="Normal 31 5" xfId="467"/>
    <cellStyle name="Normal 31 6" xfId="468"/>
    <cellStyle name="Normal 31 7" xfId="469"/>
    <cellStyle name="Normal 32" xfId="470"/>
    <cellStyle name="Normal 32 2" xfId="471"/>
    <cellStyle name="Normal 32 3" xfId="472"/>
    <cellStyle name="Normal 32 4" xfId="473"/>
    <cellStyle name="Normal 32 5" xfId="474"/>
    <cellStyle name="Normal 32 6" xfId="475"/>
    <cellStyle name="Normal 32 7" xfId="476"/>
    <cellStyle name="Normal 33" xfId="477"/>
    <cellStyle name="Normal 33 2" xfId="478"/>
    <cellStyle name="Normal 33 3" xfId="479"/>
    <cellStyle name="Normal 33 4" xfId="480"/>
    <cellStyle name="Normal 33 5" xfId="481"/>
    <cellStyle name="Normal 33 6" xfId="482"/>
    <cellStyle name="Normal 33 7" xfId="483"/>
    <cellStyle name="Normal 34" xfId="484"/>
    <cellStyle name="Normal 34 2" xfId="485"/>
    <cellStyle name="Normal 34 3" xfId="486"/>
    <cellStyle name="Normal 34 4" xfId="487"/>
    <cellStyle name="Normal 34 5" xfId="488"/>
    <cellStyle name="Normal 34 6" xfId="489"/>
    <cellStyle name="Normal 34 7" xfId="490"/>
    <cellStyle name="Normal 35" xfId="491"/>
    <cellStyle name="Normal 36" xfId="492"/>
    <cellStyle name="Normal 36 2" xfId="493"/>
    <cellStyle name="Normal 36 3" xfId="494"/>
    <cellStyle name="Normal 36 4" xfId="495"/>
    <cellStyle name="Normal 36 5" xfId="496"/>
    <cellStyle name="Normal 36 6" xfId="497"/>
    <cellStyle name="Normal 36 7" xfId="498"/>
    <cellStyle name="Normal 37" xfId="499"/>
    <cellStyle name="Normal 37 2" xfId="500"/>
    <cellStyle name="Normal 37 3" xfId="501"/>
    <cellStyle name="Normal 37 4" xfId="502"/>
    <cellStyle name="Normal 37 5" xfId="503"/>
    <cellStyle name="Normal 37 6" xfId="504"/>
    <cellStyle name="Normal 37 7" xfId="505"/>
    <cellStyle name="Normal 38" xfId="506"/>
    <cellStyle name="Normal 38 2" xfId="507"/>
    <cellStyle name="Normal 38 3" xfId="508"/>
    <cellStyle name="Normal 38 4" xfId="509"/>
    <cellStyle name="Normal 38 5" xfId="510"/>
    <cellStyle name="Normal 38 6" xfId="511"/>
    <cellStyle name="Normal 38 7" xfId="512"/>
    <cellStyle name="Normal 39" xfId="513"/>
    <cellStyle name="Normal 4" xfId="514"/>
    <cellStyle name="Normal 4 10" xfId="515"/>
    <cellStyle name="Normal 4 2" xfId="516"/>
    <cellStyle name="Normal 4 2 2" xfId="517"/>
    <cellStyle name="Normal 4 2 3" xfId="518"/>
    <cellStyle name="Normal 4 2 4" xfId="519"/>
    <cellStyle name="Normal 4 2 5" xfId="520"/>
    <cellStyle name="Normal 4 2 6" xfId="521"/>
    <cellStyle name="Normal 4 2 7" xfId="522"/>
    <cellStyle name="Normal 4 3" xfId="523"/>
    <cellStyle name="Normal 4 3 2" xfId="524"/>
    <cellStyle name="Normal 4 3 3" xfId="525"/>
    <cellStyle name="Normal 4 3 4" xfId="526"/>
    <cellStyle name="Normal 4 3 5" xfId="527"/>
    <cellStyle name="Normal 4 3 6" xfId="528"/>
    <cellStyle name="Normal 4 3 7" xfId="529"/>
    <cellStyle name="Normal 4 4" xfId="530"/>
    <cellStyle name="Normal 4 4 2" xfId="531"/>
    <cellStyle name="Normal 4 4 3" xfId="532"/>
    <cellStyle name="Normal 4 4 4" xfId="533"/>
    <cellStyle name="Normal 4 4 5" xfId="534"/>
    <cellStyle name="Normal 4 4 6" xfId="535"/>
    <cellStyle name="Normal 4 4 7" xfId="536"/>
    <cellStyle name="Normal 4 5" xfId="537"/>
    <cellStyle name="Normal 4 6" xfId="538"/>
    <cellStyle name="Normal 4 7" xfId="539"/>
    <cellStyle name="Normal 4 8" xfId="540"/>
    <cellStyle name="Normal 4 9" xfId="541"/>
    <cellStyle name="Normal 40" xfId="542"/>
    <cellStyle name="Normal 41" xfId="543"/>
    <cellStyle name="Normal 41 2" xfId="544"/>
    <cellStyle name="Normal 41 3" xfId="545"/>
    <cellStyle name="Normal 41 4" xfId="546"/>
    <cellStyle name="Normal 41 5" xfId="547"/>
    <cellStyle name="Normal 41 6" xfId="548"/>
    <cellStyle name="Normal 41 7" xfId="549"/>
    <cellStyle name="Normal 42" xfId="550"/>
    <cellStyle name="Normal 42 2" xfId="551"/>
    <cellStyle name="Normal 42 3" xfId="552"/>
    <cellStyle name="Normal 42 4" xfId="553"/>
    <cellStyle name="Normal 42 5" xfId="554"/>
    <cellStyle name="Normal 42 6" xfId="555"/>
    <cellStyle name="Normal 42 7" xfId="556"/>
    <cellStyle name="Normal 43" xfId="557"/>
    <cellStyle name="Normal 43 2" xfId="558"/>
    <cellStyle name="Normal 43 3" xfId="559"/>
    <cellStyle name="Normal 43 4" xfId="560"/>
    <cellStyle name="Normal 43 5" xfId="561"/>
    <cellStyle name="Normal 43 6" xfId="562"/>
    <cellStyle name="Normal 43 7" xfId="563"/>
    <cellStyle name="Normal 44" xfId="564"/>
    <cellStyle name="Normal 44 2" xfId="565"/>
    <cellStyle name="Normal 44 3" xfId="566"/>
    <cellStyle name="Normal 44 4" xfId="567"/>
    <cellStyle name="Normal 44 5" xfId="568"/>
    <cellStyle name="Normal 44 6" xfId="569"/>
    <cellStyle name="Normal 44 7" xfId="570"/>
    <cellStyle name="Normal 45" xfId="571"/>
    <cellStyle name="Normal 46" xfId="572"/>
    <cellStyle name="Normal 47" xfId="573"/>
    <cellStyle name="Normal 48" xfId="574"/>
    <cellStyle name="Normal 5" xfId="575"/>
    <cellStyle name="Normal 5 10" xfId="576"/>
    <cellStyle name="Normal 5 2" xfId="577"/>
    <cellStyle name="Normal 5 2 2" xfId="578"/>
    <cellStyle name="Normal 5 2 3" xfId="579"/>
    <cellStyle name="Normal 5 2 4" xfId="580"/>
    <cellStyle name="Normal 5 2 5" xfId="581"/>
    <cellStyle name="Normal 5 2 6" xfId="582"/>
    <cellStyle name="Normal 5 2 7" xfId="583"/>
    <cellStyle name="Normal 5 3" xfId="584"/>
    <cellStyle name="Normal 5 3 2" xfId="585"/>
    <cellStyle name="Normal 5 3 3" xfId="586"/>
    <cellStyle name="Normal 5 3 4" xfId="587"/>
    <cellStyle name="Normal 5 3 5" xfId="588"/>
    <cellStyle name="Normal 5 3 6" xfId="589"/>
    <cellStyle name="Normal 5 3 7" xfId="590"/>
    <cellStyle name="Normal 5 4" xfId="591"/>
    <cellStyle name="Normal 5 4 2" xfId="592"/>
    <cellStyle name="Normal 5 4 3" xfId="593"/>
    <cellStyle name="Normal 5 4 4" xfId="594"/>
    <cellStyle name="Normal 5 4 5" xfId="595"/>
    <cellStyle name="Normal 5 4 6" xfId="596"/>
    <cellStyle name="Normal 5 4 7" xfId="597"/>
    <cellStyle name="Normal 5 5" xfId="598"/>
    <cellStyle name="Normal 5 6" xfId="599"/>
    <cellStyle name="Normal 5 7" xfId="600"/>
    <cellStyle name="Normal 5 8" xfId="601"/>
    <cellStyle name="Normal 5 9" xfId="602"/>
    <cellStyle name="Normal 6" xfId="603"/>
    <cellStyle name="Normal 6 10" xfId="604"/>
    <cellStyle name="Normal 6 2" xfId="605"/>
    <cellStyle name="Normal 6 2 2" xfId="606"/>
    <cellStyle name="Normal 6 2 3" xfId="607"/>
    <cellStyle name="Normal 6 2 4" xfId="608"/>
    <cellStyle name="Normal 6 2 5" xfId="609"/>
    <cellStyle name="Normal 6 2 6" xfId="610"/>
    <cellStyle name="Normal 6 2 7" xfId="611"/>
    <cellStyle name="Normal 6 3" xfId="612"/>
    <cellStyle name="Normal 6 3 2" xfId="613"/>
    <cellStyle name="Normal 6 3 3" xfId="614"/>
    <cellStyle name="Normal 6 3 4" xfId="615"/>
    <cellStyle name="Normal 6 3 5" xfId="616"/>
    <cellStyle name="Normal 6 3 6" xfId="617"/>
    <cellStyle name="Normal 6 3 7" xfId="618"/>
    <cellStyle name="Normal 6 4" xfId="619"/>
    <cellStyle name="Normal 6 4 2" xfId="620"/>
    <cellStyle name="Normal 6 4 3" xfId="621"/>
    <cellStyle name="Normal 6 4 4" xfId="622"/>
    <cellStyle name="Normal 6 4 5" xfId="623"/>
    <cellStyle name="Normal 6 4 6" xfId="624"/>
    <cellStyle name="Normal 6 4 7" xfId="625"/>
    <cellStyle name="Normal 6 5" xfId="626"/>
    <cellStyle name="Normal 6 6" xfId="627"/>
    <cellStyle name="Normal 6 7" xfId="628"/>
    <cellStyle name="Normal 6 8" xfId="629"/>
    <cellStyle name="Normal 6 9" xfId="630"/>
    <cellStyle name="Normal 7" xfId="631"/>
    <cellStyle name="Normal 7 2" xfId="632"/>
    <cellStyle name="Normal 7 3" xfId="633"/>
    <cellStyle name="Normal 7 4" xfId="634"/>
    <cellStyle name="Normal 7 5" xfId="635"/>
    <cellStyle name="Normal 7 6" xfId="636"/>
    <cellStyle name="Normal 7 7" xfId="637"/>
    <cellStyle name="Normal 8" xfId="638"/>
    <cellStyle name="Normal 8 2" xfId="639"/>
    <cellStyle name="Normal 8 3" xfId="640"/>
    <cellStyle name="Normal 8 4" xfId="641"/>
    <cellStyle name="Normal 8 5" xfId="642"/>
    <cellStyle name="Normal 8 6" xfId="643"/>
    <cellStyle name="Normal 8 7" xfId="644"/>
    <cellStyle name="Normal 9" xfId="6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4" activeCellId="0" sqref="O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4.85"/>
    <col collapsed="false" customWidth="true" hidden="false" outlineLevel="0" max="3" min="3" style="3" width="68.7"/>
    <col collapsed="false" customWidth="true" hidden="false" outlineLevel="0" max="4" min="4" style="2" width="14.7"/>
    <col collapsed="false" customWidth="true" hidden="false" outlineLevel="0" max="5" min="5" style="4" width="12.28"/>
    <col collapsed="false" customWidth="true" hidden="false" outlineLevel="0" max="6" min="6" style="5" width="9.7"/>
    <col collapsed="false" customWidth="true" hidden="false" outlineLevel="0" max="14" min="7" style="6" width="4.7"/>
    <col collapsed="false" customWidth="true" hidden="false" outlineLevel="0" max="15" min="15" style="6" width="5.41"/>
    <col collapsed="false" customWidth="true" hidden="false" outlineLevel="0" max="16" min="16" style="6" width="5.56"/>
    <col collapsed="false" customWidth="true" hidden="false" outlineLevel="0" max="17" min="17" style="7" width="9.7"/>
    <col collapsed="false" customWidth="true" hidden="false" outlineLevel="0" max="18" min="18" style="8" width="9.7"/>
    <col collapsed="false" customWidth="true" hidden="false" outlineLevel="0" max="20" min="19" style="9" width="8.7"/>
    <col collapsed="false" customWidth="true" hidden="false" outlineLevel="0" max="21" min="21" style="9" width="9.41"/>
    <col collapsed="false" customWidth="true" hidden="false" outlineLevel="0" max="22" min="22" style="10" width="9.7"/>
    <col collapsed="false" customWidth="true" hidden="false" outlineLevel="0" max="23" min="23" style="10" width="10.85"/>
    <col collapsed="false" customWidth="true" hidden="false" outlineLevel="0" max="24" min="24" style="10" width="9.7"/>
    <col collapsed="false" customWidth="true" hidden="false" outlineLevel="0" max="25" min="25" style="9" width="5.13"/>
    <col collapsed="false" customWidth="true" hidden="false" outlineLevel="0" max="26" min="26" style="9" width="5.41"/>
    <col collapsed="false" customWidth="true" hidden="false" outlineLevel="0" max="28" min="27" style="9" width="9.7"/>
    <col collapsed="false" customWidth="false" hidden="false" outlineLevel="0" max="29" min="29" style="11" width="11.42"/>
    <col collapsed="false" customWidth="false" hidden="false" outlineLevel="0" max="36" min="30" style="12" width="11.42"/>
    <col collapsed="false" customWidth="false" hidden="false" outlineLevel="0" max="257" min="37" style="13" width="11.42"/>
  </cols>
  <sheetData>
    <row r="1" s="17" customFormat="true" ht="15.9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5"/>
      <c r="AD1" s="16"/>
      <c r="AE1" s="16"/>
      <c r="AF1" s="16"/>
      <c r="AG1" s="16"/>
      <c r="AH1" s="16"/>
      <c r="AI1" s="16"/>
      <c r="AJ1" s="16"/>
    </row>
    <row r="2" s="17" customFormat="true" ht="15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/>
      <c r="AD2" s="16"/>
      <c r="AE2" s="16"/>
      <c r="AF2" s="16"/>
      <c r="AG2" s="16"/>
      <c r="AH2" s="16"/>
      <c r="AI2" s="16"/>
      <c r="AJ2" s="16"/>
    </row>
    <row r="3" s="17" customFormat="true" ht="18" hidden="false" customHeight="true" outlineLevel="0" collapsed="false">
      <c r="A3" s="1"/>
      <c r="B3" s="18"/>
      <c r="C3" s="19"/>
      <c r="D3" s="18"/>
      <c r="E3" s="19"/>
      <c r="F3" s="20"/>
      <c r="G3" s="21"/>
      <c r="H3" s="21"/>
      <c r="I3" s="21"/>
      <c r="J3" s="21"/>
      <c r="K3" s="21"/>
      <c r="L3" s="21"/>
      <c r="M3" s="21"/>
      <c r="N3" s="21"/>
      <c r="O3" s="21"/>
      <c r="P3" s="21"/>
      <c r="Q3" s="22"/>
      <c r="R3" s="23"/>
      <c r="S3" s="21"/>
      <c r="T3" s="21"/>
      <c r="U3" s="21"/>
      <c r="V3" s="24"/>
      <c r="W3" s="24"/>
      <c r="X3" s="24"/>
      <c r="Y3" s="21"/>
      <c r="Z3" s="21"/>
      <c r="AA3" s="21"/>
      <c r="AB3" s="21"/>
      <c r="AC3" s="15"/>
      <c r="AD3" s="16"/>
      <c r="AE3" s="16"/>
      <c r="AF3" s="16"/>
      <c r="AG3" s="16"/>
      <c r="AH3" s="16"/>
      <c r="AI3" s="16"/>
      <c r="AJ3" s="16"/>
    </row>
    <row r="4" s="37" customFormat="true" ht="22.5" hidden="false" customHeight="true" outlineLevel="0" collapsed="false">
      <c r="A4" s="25"/>
      <c r="B4" s="26" t="s">
        <v>2</v>
      </c>
      <c r="C4" s="27" t="s">
        <v>3</v>
      </c>
      <c r="D4" s="27"/>
      <c r="E4" s="27"/>
      <c r="F4" s="28" t="s">
        <v>4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9" t="s">
        <v>5</v>
      </c>
      <c r="T4" s="29"/>
      <c r="U4" s="29"/>
      <c r="V4" s="30" t="s">
        <v>6</v>
      </c>
      <c r="W4" s="31" t="s">
        <v>7</v>
      </c>
      <c r="X4" s="32" t="s">
        <v>8</v>
      </c>
      <c r="Y4" s="33" t="s">
        <v>9</v>
      </c>
      <c r="Z4" s="33"/>
      <c r="AA4" s="33"/>
      <c r="AB4" s="34" t="s">
        <v>10</v>
      </c>
      <c r="AC4" s="35"/>
      <c r="AD4" s="36"/>
      <c r="AE4" s="36"/>
      <c r="AF4" s="36"/>
      <c r="AG4" s="36"/>
      <c r="AH4" s="36"/>
      <c r="AI4" s="36"/>
      <c r="AJ4" s="36"/>
    </row>
    <row r="5" s="37" customFormat="true" ht="39.75" hidden="false" customHeight="true" outlineLevel="0" collapsed="false">
      <c r="A5" s="25"/>
      <c r="B5" s="26"/>
      <c r="C5" s="38" t="s">
        <v>11</v>
      </c>
      <c r="D5" s="39" t="s">
        <v>12</v>
      </c>
      <c r="E5" s="40" t="s">
        <v>13</v>
      </c>
      <c r="F5" s="41" t="s">
        <v>14</v>
      </c>
      <c r="G5" s="42" t="n">
        <v>200</v>
      </c>
      <c r="H5" s="42" t="n">
        <v>250</v>
      </c>
      <c r="I5" s="42" t="n">
        <v>350</v>
      </c>
      <c r="J5" s="42" t="n">
        <v>400</v>
      </c>
      <c r="K5" s="42" t="n">
        <v>500</v>
      </c>
      <c r="L5" s="42" t="n">
        <v>600</v>
      </c>
      <c r="M5" s="42" t="n">
        <v>1000</v>
      </c>
      <c r="N5" s="42" t="n">
        <v>1500</v>
      </c>
      <c r="O5" s="42" t="n">
        <v>2000</v>
      </c>
      <c r="P5" s="42" t="n">
        <v>3000</v>
      </c>
      <c r="Q5" s="43" t="s">
        <v>15</v>
      </c>
      <c r="R5" s="44" t="s">
        <v>16</v>
      </c>
      <c r="S5" s="45" t="s">
        <v>17</v>
      </c>
      <c r="T5" s="46" t="s">
        <v>18</v>
      </c>
      <c r="U5" s="47" t="s">
        <v>19</v>
      </c>
      <c r="V5" s="30"/>
      <c r="W5" s="31"/>
      <c r="X5" s="32"/>
      <c r="Y5" s="48" t="s">
        <v>20</v>
      </c>
      <c r="Z5" s="48"/>
      <c r="AA5" s="40" t="s">
        <v>21</v>
      </c>
      <c r="AB5" s="34"/>
      <c r="AC5" s="35"/>
      <c r="AD5" s="36"/>
      <c r="AE5" s="36"/>
      <c r="AF5" s="36"/>
      <c r="AG5" s="36"/>
      <c r="AH5" s="36"/>
      <c r="AI5" s="36"/>
      <c r="AJ5" s="36"/>
    </row>
    <row r="6" s="37" customFormat="true" ht="15" hidden="false" customHeight="true" outlineLevel="0" collapsed="false">
      <c r="A6" s="25"/>
      <c r="B6" s="49"/>
      <c r="C6" s="50"/>
      <c r="D6" s="51"/>
      <c r="E6" s="52"/>
      <c r="F6" s="53"/>
      <c r="G6" s="54" t="s">
        <v>22</v>
      </c>
      <c r="H6" s="54"/>
      <c r="I6" s="54"/>
      <c r="J6" s="54"/>
      <c r="K6" s="54"/>
      <c r="L6" s="54"/>
      <c r="M6" s="54"/>
      <c r="N6" s="54"/>
      <c r="O6" s="54"/>
      <c r="P6" s="54"/>
      <c r="Q6" s="55"/>
      <c r="R6" s="56"/>
      <c r="S6" s="57"/>
      <c r="T6" s="57"/>
      <c r="U6" s="57"/>
      <c r="V6" s="58"/>
      <c r="W6" s="58"/>
      <c r="X6" s="58"/>
      <c r="Y6" s="59"/>
      <c r="Z6" s="59"/>
      <c r="AA6" s="60"/>
      <c r="AB6" s="60"/>
      <c r="AC6" s="35"/>
      <c r="AD6" s="36"/>
      <c r="AE6" s="36"/>
      <c r="AF6" s="36"/>
      <c r="AG6" s="36"/>
      <c r="AH6" s="36"/>
      <c r="AI6" s="36"/>
      <c r="AJ6" s="36"/>
    </row>
    <row r="7" s="17" customFormat="true" ht="12.75" hidden="false" customHeight="true" outlineLevel="0" collapsed="false">
      <c r="A7" s="25" t="n">
        <v>1</v>
      </c>
      <c r="B7" s="61" t="s">
        <v>23</v>
      </c>
      <c r="C7" s="62" t="s">
        <v>24</v>
      </c>
      <c r="D7" s="63" t="s">
        <v>25</v>
      </c>
      <c r="E7" s="64" t="s">
        <v>26</v>
      </c>
      <c r="F7" s="65" t="n">
        <f aca="false">SUM(G7:P7)</f>
        <v>10</v>
      </c>
      <c r="G7" s="66" t="n">
        <v>10</v>
      </c>
      <c r="H7" s="66"/>
      <c r="I7" s="66"/>
      <c r="J7" s="66"/>
      <c r="K7" s="66"/>
      <c r="L7" s="66"/>
      <c r="M7" s="66"/>
      <c r="N7" s="66"/>
      <c r="O7" s="66"/>
      <c r="P7" s="66"/>
      <c r="Q7" s="67" t="n">
        <f aca="false">(G$5*G7)+(H$5*H7)+(I$5*I7)+(J$5*J7)+(K$5*K7)+(L$5*L7)+(M$5*M7)+(N$5*N7)+(O$5*O7)+(P$5*P7)</f>
        <v>2000</v>
      </c>
      <c r="R7" s="68" t="n">
        <f aca="false">Q7/1000</f>
        <v>2</v>
      </c>
      <c r="S7" s="69"/>
      <c r="T7" s="70" t="s">
        <v>27</v>
      </c>
      <c r="U7" s="71"/>
      <c r="V7" s="72"/>
      <c r="W7" s="73"/>
      <c r="X7" s="74" t="n">
        <f aca="false">SUM(V7:W7)</f>
        <v>0</v>
      </c>
      <c r="Y7" s="75" t="n">
        <v>0.03</v>
      </c>
      <c r="Z7" s="76"/>
      <c r="AA7" s="77" t="n">
        <f aca="false">X7*Y7</f>
        <v>0</v>
      </c>
      <c r="AB7" s="78" t="n">
        <f aca="false">X7+AA7</f>
        <v>0</v>
      </c>
      <c r="AC7" s="15"/>
      <c r="AD7" s="16"/>
      <c r="AE7" s="16"/>
      <c r="AF7" s="16"/>
      <c r="AG7" s="16"/>
      <c r="AH7" s="16"/>
      <c r="AI7" s="16"/>
      <c r="AJ7" s="16"/>
    </row>
    <row r="8" s="17" customFormat="true" ht="12.75" hidden="false" customHeight="true" outlineLevel="0" collapsed="false">
      <c r="A8" s="25" t="n">
        <v>2</v>
      </c>
      <c r="B8" s="79" t="s">
        <v>28</v>
      </c>
      <c r="C8" s="80" t="s">
        <v>29</v>
      </c>
      <c r="D8" s="81" t="s">
        <v>30</v>
      </c>
      <c r="E8" s="82" t="s">
        <v>26</v>
      </c>
      <c r="F8" s="83" t="n">
        <f aca="false">SUM(G8:P8)</f>
        <v>5</v>
      </c>
      <c r="G8" s="84"/>
      <c r="H8" s="84"/>
      <c r="I8" s="84"/>
      <c r="J8" s="84"/>
      <c r="K8" s="84" t="n">
        <v>3</v>
      </c>
      <c r="L8" s="84"/>
      <c r="M8" s="84" t="n">
        <v>1</v>
      </c>
      <c r="N8" s="84"/>
      <c r="O8" s="84" t="n">
        <v>1</v>
      </c>
      <c r="P8" s="84"/>
      <c r="Q8" s="85" t="n">
        <f aca="false">(G$5*G8)+(H$5*H8)+(I$5*I8)+(J$5*J8)+(K$5*K8)+(L$5*L8)+(M$5*M8)+(N$5*N8)+(O$5*O8)+(P$5*P8)</f>
        <v>4500</v>
      </c>
      <c r="R8" s="86" t="n">
        <f aca="false">Q8/1000</f>
        <v>4.5</v>
      </c>
      <c r="S8" s="87"/>
      <c r="T8" s="88" t="s">
        <v>27</v>
      </c>
      <c r="U8" s="89"/>
      <c r="V8" s="90"/>
      <c r="W8" s="91"/>
      <c r="X8" s="92" t="n">
        <f aca="false">SUM(V8:W8)</f>
        <v>0</v>
      </c>
      <c r="Y8" s="93" t="n">
        <v>0.03</v>
      </c>
      <c r="Z8" s="94"/>
      <c r="AA8" s="95" t="n">
        <f aca="false">X8*Y8</f>
        <v>0</v>
      </c>
      <c r="AB8" s="96" t="n">
        <f aca="false">X8+AA8</f>
        <v>0</v>
      </c>
      <c r="AC8" s="15"/>
      <c r="AD8" s="16"/>
      <c r="AE8" s="16"/>
      <c r="AF8" s="16"/>
      <c r="AG8" s="16"/>
      <c r="AH8" s="16"/>
      <c r="AI8" s="16"/>
      <c r="AJ8" s="16"/>
    </row>
    <row r="9" s="17" customFormat="true" ht="12.75" hidden="false" customHeight="true" outlineLevel="0" collapsed="false">
      <c r="A9" s="25" t="n">
        <v>3</v>
      </c>
      <c r="B9" s="97" t="s">
        <v>31</v>
      </c>
      <c r="C9" s="98" t="s">
        <v>32</v>
      </c>
      <c r="D9" s="99" t="s">
        <v>30</v>
      </c>
      <c r="E9" s="100" t="s">
        <v>26</v>
      </c>
      <c r="F9" s="101" t="n">
        <f aca="false">SUM(G9:P9)</f>
        <v>2</v>
      </c>
      <c r="G9" s="102"/>
      <c r="H9" s="102"/>
      <c r="I9" s="102"/>
      <c r="J9" s="102"/>
      <c r="K9" s="102"/>
      <c r="L9" s="102"/>
      <c r="M9" s="102" t="n">
        <v>2</v>
      </c>
      <c r="N9" s="102"/>
      <c r="O9" s="102"/>
      <c r="P9" s="102"/>
      <c r="Q9" s="103" t="n">
        <f aca="false">(G$5*G9)+(H$5*H9)+(I$5*I9)+(J$5*J9)+(K$5*K9)+(L$5*L9)+(M$5*M9)+(N$5*N9)+(O$5*O9)+(P$5*P9)</f>
        <v>2000</v>
      </c>
      <c r="R9" s="86" t="n">
        <f aca="false">Q9/1000</f>
        <v>2</v>
      </c>
      <c r="S9" s="104"/>
      <c r="T9" s="88" t="s">
        <v>27</v>
      </c>
      <c r="U9" s="105"/>
      <c r="V9" s="106"/>
      <c r="W9" s="107"/>
      <c r="X9" s="92" t="n">
        <f aca="false">SUM(V9:W9)</f>
        <v>0</v>
      </c>
      <c r="Y9" s="108" t="n">
        <v>0.03</v>
      </c>
      <c r="Z9" s="109"/>
      <c r="AA9" s="95" t="n">
        <f aca="false">X9*Y9</f>
        <v>0</v>
      </c>
      <c r="AB9" s="96" t="n">
        <f aca="false">X9+AA9</f>
        <v>0</v>
      </c>
      <c r="AC9" s="15"/>
      <c r="AD9" s="16"/>
      <c r="AE9" s="16"/>
      <c r="AF9" s="16"/>
      <c r="AG9" s="16"/>
      <c r="AH9" s="16"/>
      <c r="AI9" s="16"/>
      <c r="AJ9" s="16"/>
    </row>
    <row r="10" s="17" customFormat="true" ht="12.75" hidden="false" customHeight="true" outlineLevel="0" collapsed="false">
      <c r="A10" s="25" t="n">
        <v>4</v>
      </c>
      <c r="B10" s="97" t="s">
        <v>33</v>
      </c>
      <c r="C10" s="98" t="s">
        <v>34</v>
      </c>
      <c r="D10" s="99" t="s">
        <v>30</v>
      </c>
      <c r="E10" s="100" t="s">
        <v>26</v>
      </c>
      <c r="F10" s="101" t="n">
        <f aca="false">SUM(G10:P10)</f>
        <v>4</v>
      </c>
      <c r="G10" s="102"/>
      <c r="H10" s="102"/>
      <c r="I10" s="102"/>
      <c r="J10" s="102"/>
      <c r="K10" s="102"/>
      <c r="L10" s="102"/>
      <c r="M10" s="102"/>
      <c r="N10" s="102"/>
      <c r="O10" s="102" t="n">
        <v>4</v>
      </c>
      <c r="P10" s="102"/>
      <c r="Q10" s="110" t="n">
        <f aca="false">(G$5*G10)+(H$5*H10)+(I$5*I10)+(J$5*J10)+(K$5*K10)+(L$5*L10)+(M$5*M10)+(N$5*N10)+(O$5*O10)+(P$5*P10)</f>
        <v>8000</v>
      </c>
      <c r="R10" s="86" t="n">
        <f aca="false">Q10/1000</f>
        <v>8</v>
      </c>
      <c r="S10" s="104"/>
      <c r="T10" s="88" t="s">
        <v>27</v>
      </c>
      <c r="U10" s="105"/>
      <c r="V10" s="106"/>
      <c r="W10" s="107"/>
      <c r="X10" s="92" t="n">
        <f aca="false">SUM(V10:W10)</f>
        <v>0</v>
      </c>
      <c r="Y10" s="108" t="n">
        <v>0.03</v>
      </c>
      <c r="Z10" s="109"/>
      <c r="AA10" s="95" t="n">
        <f aca="false">X10*Y10</f>
        <v>0</v>
      </c>
      <c r="AB10" s="96" t="n">
        <f aca="false">X10+AA10</f>
        <v>0</v>
      </c>
      <c r="AC10" s="15"/>
      <c r="AD10" s="16"/>
      <c r="AE10" s="16"/>
      <c r="AF10" s="16"/>
      <c r="AG10" s="16"/>
      <c r="AH10" s="16"/>
      <c r="AI10" s="16"/>
      <c r="AJ10" s="16"/>
    </row>
    <row r="11" s="17" customFormat="true" ht="12.75" hidden="false" customHeight="true" outlineLevel="0" collapsed="false">
      <c r="A11" s="25" t="n">
        <v>5</v>
      </c>
      <c r="B11" s="111" t="s">
        <v>35</v>
      </c>
      <c r="C11" s="98" t="s">
        <v>36</v>
      </c>
      <c r="D11" s="99" t="s">
        <v>25</v>
      </c>
      <c r="E11" s="100" t="s">
        <v>26</v>
      </c>
      <c r="F11" s="112" t="n">
        <f aca="false">SUM(G11:P11)</f>
        <v>18</v>
      </c>
      <c r="G11" s="113" t="n">
        <v>18</v>
      </c>
      <c r="H11" s="113"/>
      <c r="I11" s="113"/>
      <c r="J11" s="113"/>
      <c r="K11" s="113"/>
      <c r="L11" s="113"/>
      <c r="M11" s="113"/>
      <c r="N11" s="113"/>
      <c r="O11" s="113"/>
      <c r="P11" s="113"/>
      <c r="Q11" s="85" t="n">
        <f aca="false">(G$5*G11)+(H$5*H11)+(I$5*I11)+(J$5*J11)+(K$5*K11)+(L$5*L11)+(M$5*M11)+(N$5*N11)+(O$5*O11)+(P$5*P11)</f>
        <v>3600</v>
      </c>
      <c r="R11" s="86" t="n">
        <f aca="false">Q11/1000</f>
        <v>3.6</v>
      </c>
      <c r="S11" s="114"/>
      <c r="T11" s="115" t="s">
        <v>27</v>
      </c>
      <c r="U11" s="116"/>
      <c r="V11" s="106"/>
      <c r="W11" s="107"/>
      <c r="X11" s="92" t="n">
        <f aca="false">SUM(V11:W11)</f>
        <v>0</v>
      </c>
      <c r="Y11" s="108" t="n">
        <v>0.03</v>
      </c>
      <c r="Z11" s="109"/>
      <c r="AA11" s="95" t="n">
        <f aca="false">X11*Y11</f>
        <v>0</v>
      </c>
      <c r="AB11" s="96" t="n">
        <f aca="false">X11+AA11</f>
        <v>0</v>
      </c>
      <c r="AC11" s="15"/>
      <c r="AD11" s="16"/>
      <c r="AE11" s="16"/>
      <c r="AF11" s="16"/>
      <c r="AG11" s="16"/>
      <c r="AH11" s="16"/>
      <c r="AI11" s="16"/>
      <c r="AJ11" s="16"/>
    </row>
    <row r="12" s="17" customFormat="true" ht="12.75" hidden="false" customHeight="true" outlineLevel="0" collapsed="false">
      <c r="A12" s="25" t="n">
        <v>6</v>
      </c>
      <c r="B12" s="117" t="s">
        <v>37</v>
      </c>
      <c r="C12" s="98" t="s">
        <v>38</v>
      </c>
      <c r="D12" s="99" t="s">
        <v>25</v>
      </c>
      <c r="E12" s="100" t="s">
        <v>26</v>
      </c>
      <c r="F12" s="101" t="n">
        <f aca="false">SUM(G12:P12)</f>
        <v>12</v>
      </c>
      <c r="G12" s="102"/>
      <c r="H12" s="102" t="n">
        <v>12</v>
      </c>
      <c r="I12" s="102"/>
      <c r="J12" s="102"/>
      <c r="K12" s="102"/>
      <c r="L12" s="102"/>
      <c r="M12" s="102"/>
      <c r="N12" s="102"/>
      <c r="O12" s="102"/>
      <c r="P12" s="102"/>
      <c r="Q12" s="110" t="n">
        <f aca="false">(G$5*G12)+(H$5*H12)+(I$5*I12)+(J$5*J12)+(K$5*K12)+(L$5*L12)+(M$5*M12)+(N$5*N12)+(O$5*O12)+(P$5*P12)</f>
        <v>3000</v>
      </c>
      <c r="R12" s="86" t="n">
        <f aca="false">Q12/1000</f>
        <v>3</v>
      </c>
      <c r="S12" s="104"/>
      <c r="T12" s="88" t="s">
        <v>27</v>
      </c>
      <c r="U12" s="105"/>
      <c r="V12" s="106"/>
      <c r="W12" s="107"/>
      <c r="X12" s="92" t="n">
        <f aca="false">SUM(V12:W12)</f>
        <v>0</v>
      </c>
      <c r="Y12" s="108" t="n">
        <v>0.03</v>
      </c>
      <c r="Z12" s="109"/>
      <c r="AA12" s="95" t="n">
        <f aca="false">X12*Y12</f>
        <v>0</v>
      </c>
      <c r="AB12" s="96" t="n">
        <f aca="false">X12+AA12</f>
        <v>0</v>
      </c>
      <c r="AC12" s="15"/>
      <c r="AD12" s="16"/>
      <c r="AE12" s="16"/>
      <c r="AF12" s="16"/>
      <c r="AG12" s="16"/>
      <c r="AH12" s="16"/>
      <c r="AI12" s="16"/>
      <c r="AJ12" s="16"/>
    </row>
    <row r="13" s="17" customFormat="true" ht="12.75" hidden="false" customHeight="true" outlineLevel="0" collapsed="false">
      <c r="A13" s="25" t="n">
        <v>7</v>
      </c>
      <c r="B13" s="117" t="s">
        <v>39</v>
      </c>
      <c r="C13" s="98" t="s">
        <v>40</v>
      </c>
      <c r="D13" s="99" t="s">
        <v>25</v>
      </c>
      <c r="E13" s="100" t="s">
        <v>26</v>
      </c>
      <c r="F13" s="101" t="n">
        <f aca="false">SUM(G13:P13)</f>
        <v>48</v>
      </c>
      <c r="G13" s="102"/>
      <c r="H13" s="102" t="n">
        <v>48</v>
      </c>
      <c r="I13" s="102"/>
      <c r="J13" s="102"/>
      <c r="K13" s="102"/>
      <c r="L13" s="102"/>
      <c r="M13" s="102"/>
      <c r="N13" s="102"/>
      <c r="O13" s="102"/>
      <c r="P13" s="102"/>
      <c r="Q13" s="110" t="n">
        <f aca="false">(G$5*G13)+(H$5*H13)+(I$5*I13)+(J$5*J13)+(K$5*K13)+(L$5*L13)+(M$5*M13)+(N$5*N13)+(O$5*O13)+(P$5*P13)</f>
        <v>12000</v>
      </c>
      <c r="R13" s="86" t="n">
        <f aca="false">Q13/1000</f>
        <v>12</v>
      </c>
      <c r="S13" s="104"/>
      <c r="T13" s="88" t="s">
        <v>27</v>
      </c>
      <c r="U13" s="105"/>
      <c r="V13" s="106"/>
      <c r="W13" s="107"/>
      <c r="X13" s="92" t="n">
        <f aca="false">SUM(V13:W13)</f>
        <v>0</v>
      </c>
      <c r="Y13" s="108" t="n">
        <v>0.03</v>
      </c>
      <c r="Z13" s="109"/>
      <c r="AA13" s="95" t="n">
        <f aca="false">X13*Y13</f>
        <v>0</v>
      </c>
      <c r="AB13" s="96" t="n">
        <f aca="false">X13+AA13</f>
        <v>0</v>
      </c>
      <c r="AC13" s="15"/>
      <c r="AD13" s="16"/>
      <c r="AE13" s="16"/>
      <c r="AF13" s="16"/>
      <c r="AG13" s="16"/>
      <c r="AH13" s="16"/>
      <c r="AI13" s="16"/>
      <c r="AJ13" s="16"/>
    </row>
    <row r="14" s="17" customFormat="true" ht="12.75" hidden="false" customHeight="true" outlineLevel="0" collapsed="false">
      <c r="A14" s="25" t="n">
        <v>8</v>
      </c>
      <c r="B14" s="111" t="s">
        <v>41</v>
      </c>
      <c r="C14" s="98" t="s">
        <v>42</v>
      </c>
      <c r="D14" s="99" t="s">
        <v>43</v>
      </c>
      <c r="E14" s="100" t="s">
        <v>26</v>
      </c>
      <c r="F14" s="112" t="n">
        <f aca="false">SUM(G14:P14)</f>
        <v>2</v>
      </c>
      <c r="G14" s="113"/>
      <c r="H14" s="113"/>
      <c r="I14" s="113"/>
      <c r="J14" s="113"/>
      <c r="K14" s="113"/>
      <c r="L14" s="113"/>
      <c r="M14" s="113" t="n">
        <v>2</v>
      </c>
      <c r="N14" s="113"/>
      <c r="O14" s="113"/>
      <c r="P14" s="113"/>
      <c r="Q14" s="85" t="n">
        <f aca="false">(G$5*G14)+(H$5*H14)+(I$5*I14)+(J$5*J14)+(K$5*K14)+(L$5*L14)+(M$5*M14)+(N$5*N14)+(O$5*O14)+(P$5*P14)</f>
        <v>2000</v>
      </c>
      <c r="R14" s="86" t="n">
        <f aca="false">Q14/1000</f>
        <v>2</v>
      </c>
      <c r="S14" s="114"/>
      <c r="T14" s="115" t="s">
        <v>27</v>
      </c>
      <c r="U14" s="116"/>
      <c r="V14" s="106"/>
      <c r="W14" s="107"/>
      <c r="X14" s="92" t="n">
        <f aca="false">SUM(V14:W14)</f>
        <v>0</v>
      </c>
      <c r="Y14" s="108" t="n">
        <v>0.03</v>
      </c>
      <c r="Z14" s="109"/>
      <c r="AA14" s="95" t="n">
        <f aca="false">X14*Y14</f>
        <v>0</v>
      </c>
      <c r="AB14" s="96" t="n">
        <f aca="false">X14+AA14</f>
        <v>0</v>
      </c>
      <c r="AC14" s="15"/>
      <c r="AD14" s="16"/>
      <c r="AE14" s="16"/>
      <c r="AF14" s="16"/>
      <c r="AG14" s="16"/>
      <c r="AH14" s="16"/>
      <c r="AI14" s="16"/>
      <c r="AJ14" s="16"/>
    </row>
    <row r="15" s="17" customFormat="true" ht="12.75" hidden="false" customHeight="false" outlineLevel="0" collapsed="false">
      <c r="A15" s="118" t="n">
        <v>9</v>
      </c>
      <c r="B15" s="119" t="s">
        <v>44</v>
      </c>
      <c r="C15" s="120" t="s">
        <v>45</v>
      </c>
      <c r="D15" s="121" t="s">
        <v>25</v>
      </c>
      <c r="E15" s="122" t="s">
        <v>26</v>
      </c>
      <c r="F15" s="112" t="n">
        <f aca="false">SUM(G15:P15)</f>
        <v>5</v>
      </c>
      <c r="G15" s="113"/>
      <c r="H15" s="113"/>
      <c r="I15" s="113"/>
      <c r="J15" s="113"/>
      <c r="K15" s="113" t="n">
        <v>2</v>
      </c>
      <c r="L15" s="113"/>
      <c r="M15" s="113" t="n">
        <v>3</v>
      </c>
      <c r="N15" s="113"/>
      <c r="O15" s="113"/>
      <c r="P15" s="113"/>
      <c r="Q15" s="85" t="n">
        <f aca="false">(G$5*G15)+(H$5*H15)+(I$5*I15)+(J$5*J15)+(K$5*K15)+(L$5*L15)+(M$5*M15)+(N$5*N15)+(O$5*O15)+(P$5*P15)</f>
        <v>4000</v>
      </c>
      <c r="R15" s="86" t="n">
        <f aca="false">Q15/1000</f>
        <v>4</v>
      </c>
      <c r="S15" s="114"/>
      <c r="T15" s="115" t="s">
        <v>27</v>
      </c>
      <c r="U15" s="116"/>
      <c r="V15" s="106"/>
      <c r="W15" s="107"/>
      <c r="X15" s="92" t="n">
        <f aca="false">SUM(V15:W15)</f>
        <v>0</v>
      </c>
      <c r="Y15" s="108" t="n">
        <v>0.03</v>
      </c>
      <c r="Z15" s="109"/>
      <c r="AA15" s="95" t="n">
        <f aca="false">X15*Y15</f>
        <v>0</v>
      </c>
      <c r="AB15" s="96" t="n">
        <f aca="false">X15+AA15</f>
        <v>0</v>
      </c>
      <c r="AC15" s="15"/>
      <c r="AD15" s="16"/>
      <c r="AE15" s="16"/>
      <c r="AF15" s="16"/>
      <c r="AG15" s="16"/>
      <c r="AH15" s="16"/>
      <c r="AI15" s="16"/>
      <c r="AJ15" s="16"/>
    </row>
    <row r="16" s="17" customFormat="true" ht="12.75" hidden="false" customHeight="true" outlineLevel="0" collapsed="false">
      <c r="A16" s="25" t="n">
        <v>10</v>
      </c>
      <c r="B16" s="97" t="s">
        <v>46</v>
      </c>
      <c r="C16" s="98" t="s">
        <v>47</v>
      </c>
      <c r="D16" s="99" t="s">
        <v>48</v>
      </c>
      <c r="E16" s="100" t="s">
        <v>26</v>
      </c>
      <c r="F16" s="101" t="n">
        <f aca="false">SUM(G16:P16)</f>
        <v>6</v>
      </c>
      <c r="G16" s="102"/>
      <c r="H16" s="102"/>
      <c r="I16" s="102"/>
      <c r="J16" s="102"/>
      <c r="K16" s="102"/>
      <c r="L16" s="102"/>
      <c r="M16" s="102" t="n">
        <v>6</v>
      </c>
      <c r="N16" s="102"/>
      <c r="O16" s="102"/>
      <c r="P16" s="102"/>
      <c r="Q16" s="110" t="n">
        <f aca="false">(G$5*G16)+(H$5*H16)+(I$5*I16)+(J$5*J16)+(K$5*K16)+(L$5*L16)+(M$5*M16)+(N$5*N16)+(O$5*O16)+(P$5*P16)</f>
        <v>6000</v>
      </c>
      <c r="R16" s="86" t="n">
        <f aca="false">Q16/1000</f>
        <v>6</v>
      </c>
      <c r="S16" s="104"/>
      <c r="T16" s="88" t="s">
        <v>27</v>
      </c>
      <c r="U16" s="105"/>
      <c r="V16" s="106"/>
      <c r="W16" s="107"/>
      <c r="X16" s="92" t="n">
        <f aca="false">SUM(V16:W16)</f>
        <v>0</v>
      </c>
      <c r="Y16" s="108" t="n">
        <v>0.03</v>
      </c>
      <c r="Z16" s="109"/>
      <c r="AA16" s="95" t="n">
        <f aca="false">X16*Y16</f>
        <v>0</v>
      </c>
      <c r="AB16" s="96" t="n">
        <f aca="false">X16+AA16</f>
        <v>0</v>
      </c>
      <c r="AC16" s="15"/>
      <c r="AD16" s="16"/>
      <c r="AE16" s="16"/>
      <c r="AF16" s="16"/>
      <c r="AG16" s="16"/>
      <c r="AH16" s="16"/>
      <c r="AI16" s="16"/>
      <c r="AJ16" s="16"/>
    </row>
    <row r="17" s="17" customFormat="true" ht="12.75" hidden="false" customHeight="true" outlineLevel="0" collapsed="false">
      <c r="A17" s="25" t="n">
        <v>11</v>
      </c>
      <c r="B17" s="117" t="s">
        <v>49</v>
      </c>
      <c r="C17" s="98" t="s">
        <v>50</v>
      </c>
      <c r="D17" s="99" t="s">
        <v>25</v>
      </c>
      <c r="E17" s="100" t="s">
        <v>26</v>
      </c>
      <c r="F17" s="101" t="n">
        <f aca="false">SUM(G17:P17)</f>
        <v>12</v>
      </c>
      <c r="G17" s="102"/>
      <c r="H17" s="102" t="n">
        <v>12</v>
      </c>
      <c r="I17" s="102"/>
      <c r="J17" s="102"/>
      <c r="K17" s="102"/>
      <c r="L17" s="102"/>
      <c r="M17" s="102"/>
      <c r="N17" s="102"/>
      <c r="O17" s="102"/>
      <c r="P17" s="102"/>
      <c r="Q17" s="110" t="n">
        <f aca="false">(G$5*G17)+(H$5*H17)+(I$5*I17)+(J$5*J17)+(K$5*K17)+(L$5*L17)+(M$5*M17)+(N$5*N17)+(O$5*O17)+(P$5*P17)</f>
        <v>3000</v>
      </c>
      <c r="R17" s="86" t="n">
        <f aca="false">Q17/1000</f>
        <v>3</v>
      </c>
      <c r="S17" s="104"/>
      <c r="T17" s="88" t="s">
        <v>27</v>
      </c>
      <c r="U17" s="105"/>
      <c r="V17" s="106"/>
      <c r="W17" s="107"/>
      <c r="X17" s="92" t="n">
        <f aca="false">SUM(V17:W17)</f>
        <v>0</v>
      </c>
      <c r="Y17" s="108" t="n">
        <v>0.03</v>
      </c>
      <c r="Z17" s="109"/>
      <c r="AA17" s="95" t="n">
        <f aca="false">X17*Y17</f>
        <v>0</v>
      </c>
      <c r="AB17" s="96" t="n">
        <f aca="false">X17+AA17</f>
        <v>0</v>
      </c>
      <c r="AC17" s="15"/>
      <c r="AD17" s="16"/>
      <c r="AE17" s="16"/>
      <c r="AF17" s="16"/>
      <c r="AG17" s="16"/>
      <c r="AH17" s="16"/>
      <c r="AI17" s="16"/>
      <c r="AJ17" s="16"/>
    </row>
    <row r="18" s="17" customFormat="true" ht="12.75" hidden="false" customHeight="true" outlineLevel="0" collapsed="false">
      <c r="A18" s="25" t="n">
        <v>12</v>
      </c>
      <c r="B18" s="117" t="s">
        <v>51</v>
      </c>
      <c r="C18" s="98" t="s">
        <v>50</v>
      </c>
      <c r="D18" s="99" t="s">
        <v>25</v>
      </c>
      <c r="E18" s="100" t="s">
        <v>26</v>
      </c>
      <c r="F18" s="101" t="n">
        <f aca="false">SUM(G18:P18)</f>
        <v>11</v>
      </c>
      <c r="G18" s="102"/>
      <c r="H18" s="102" t="n">
        <v>11</v>
      </c>
      <c r="I18" s="102"/>
      <c r="J18" s="102"/>
      <c r="K18" s="102"/>
      <c r="L18" s="102"/>
      <c r="M18" s="102"/>
      <c r="N18" s="102"/>
      <c r="O18" s="102"/>
      <c r="P18" s="102"/>
      <c r="Q18" s="110" t="n">
        <f aca="false">(G$5*G18)+(H$5*H18)+(I$5*I18)+(J$5*J18)+(K$5*K18)+(L$5*L18)+(M$5*M18)+(N$5*N18)+(O$5*O18)+(P$5*P18)</f>
        <v>2750</v>
      </c>
      <c r="R18" s="86" t="n">
        <f aca="false">Q18/1000</f>
        <v>2.75</v>
      </c>
      <c r="S18" s="104"/>
      <c r="T18" s="88" t="s">
        <v>27</v>
      </c>
      <c r="U18" s="105"/>
      <c r="V18" s="106"/>
      <c r="W18" s="107"/>
      <c r="X18" s="92" t="n">
        <f aca="false">SUM(V18:W18)</f>
        <v>0</v>
      </c>
      <c r="Y18" s="108" t="n">
        <v>0.03</v>
      </c>
      <c r="Z18" s="109"/>
      <c r="AA18" s="95" t="n">
        <f aca="false">X18*Y18</f>
        <v>0</v>
      </c>
      <c r="AB18" s="96" t="n">
        <f aca="false">X18+AA18</f>
        <v>0</v>
      </c>
      <c r="AC18" s="15"/>
      <c r="AD18" s="16"/>
      <c r="AE18" s="16"/>
      <c r="AF18" s="16"/>
      <c r="AG18" s="16"/>
      <c r="AH18" s="16"/>
      <c r="AI18" s="16"/>
      <c r="AJ18" s="16"/>
    </row>
    <row r="19" s="17" customFormat="true" ht="12.75" hidden="false" customHeight="true" outlineLevel="0" collapsed="false">
      <c r="A19" s="25" t="n">
        <v>13</v>
      </c>
      <c r="B19" s="117" t="s">
        <v>52</v>
      </c>
      <c r="C19" s="98" t="s">
        <v>53</v>
      </c>
      <c r="D19" s="99" t="s">
        <v>25</v>
      </c>
      <c r="E19" s="100" t="s">
        <v>26</v>
      </c>
      <c r="F19" s="101" t="n">
        <f aca="false">SUM(G19:P19)</f>
        <v>16</v>
      </c>
      <c r="G19" s="102"/>
      <c r="H19" s="102"/>
      <c r="I19" s="102" t="n">
        <v>16</v>
      </c>
      <c r="J19" s="102"/>
      <c r="K19" s="102"/>
      <c r="L19" s="102"/>
      <c r="M19" s="102"/>
      <c r="N19" s="102"/>
      <c r="O19" s="102"/>
      <c r="P19" s="102"/>
      <c r="Q19" s="110" t="n">
        <f aca="false">(G$5*G19)+(H$5*H19)+(I$5*I19)+(J$5*J19)+(K$5*K19)+(L$5*L19)+(M$5*M19)+(N$5*N19)+(O$5*O19)+(P$5*P19)</f>
        <v>5600</v>
      </c>
      <c r="R19" s="86" t="n">
        <f aca="false">Q19/1000</f>
        <v>5.6</v>
      </c>
      <c r="S19" s="104"/>
      <c r="T19" s="88" t="s">
        <v>27</v>
      </c>
      <c r="U19" s="105"/>
      <c r="V19" s="106"/>
      <c r="W19" s="107"/>
      <c r="X19" s="92" t="n">
        <f aca="false">SUM(V19:W19)</f>
        <v>0</v>
      </c>
      <c r="Y19" s="108" t="n">
        <v>0.03</v>
      </c>
      <c r="Z19" s="109"/>
      <c r="AA19" s="95" t="n">
        <f aca="false">X19*Y19</f>
        <v>0</v>
      </c>
      <c r="AB19" s="96" t="n">
        <f aca="false">X19+AA19</f>
        <v>0</v>
      </c>
      <c r="AC19" s="15"/>
      <c r="AD19" s="16"/>
      <c r="AE19" s="16"/>
      <c r="AF19" s="16"/>
      <c r="AG19" s="16"/>
      <c r="AH19" s="16"/>
      <c r="AI19" s="16"/>
      <c r="AJ19" s="16"/>
    </row>
    <row r="20" s="17" customFormat="true" ht="12.75" hidden="false" customHeight="true" outlineLevel="0" collapsed="false">
      <c r="A20" s="25" t="n">
        <v>14</v>
      </c>
      <c r="B20" s="117" t="s">
        <v>54</v>
      </c>
      <c r="C20" s="98" t="s">
        <v>55</v>
      </c>
      <c r="D20" s="99" t="s">
        <v>48</v>
      </c>
      <c r="E20" s="100" t="s">
        <v>26</v>
      </c>
      <c r="F20" s="101" t="n">
        <f aca="false">SUM(G20:P20)</f>
        <v>24</v>
      </c>
      <c r="G20" s="102"/>
      <c r="H20" s="102"/>
      <c r="I20" s="102"/>
      <c r="J20" s="102"/>
      <c r="K20" s="102" t="n">
        <v>9</v>
      </c>
      <c r="L20" s="102"/>
      <c r="M20" s="102" t="n">
        <v>5</v>
      </c>
      <c r="N20" s="102"/>
      <c r="O20" s="102" t="n">
        <v>10</v>
      </c>
      <c r="P20" s="102"/>
      <c r="Q20" s="110" t="n">
        <f aca="false">(G$5*G20)+(H$5*H20)+(I$5*I20)+(J$5*J20)+(K$5*K20)+(L$5*L20)+(M$5*M20)+(N$5*N20)+(O$5*O20)+(P$5*P20)</f>
        <v>29500</v>
      </c>
      <c r="R20" s="86" t="n">
        <f aca="false">Q20/1000</f>
        <v>29.5</v>
      </c>
      <c r="S20" s="104"/>
      <c r="T20" s="88" t="s">
        <v>27</v>
      </c>
      <c r="U20" s="105"/>
      <c r="V20" s="106"/>
      <c r="W20" s="107"/>
      <c r="X20" s="92" t="n">
        <f aca="false">SUM(V20:W20)</f>
        <v>0</v>
      </c>
      <c r="Y20" s="108" t="n">
        <v>0.03</v>
      </c>
      <c r="Z20" s="109"/>
      <c r="AA20" s="95" t="n">
        <f aca="false">X20*Y20</f>
        <v>0</v>
      </c>
      <c r="AB20" s="96" t="n">
        <f aca="false">X20+AA20</f>
        <v>0</v>
      </c>
      <c r="AC20" s="15"/>
      <c r="AD20" s="16"/>
      <c r="AE20" s="16"/>
      <c r="AF20" s="16"/>
      <c r="AG20" s="16"/>
      <c r="AH20" s="16"/>
      <c r="AI20" s="16"/>
      <c r="AJ20" s="16"/>
    </row>
    <row r="21" s="17" customFormat="true" ht="12.75" hidden="false" customHeight="true" outlineLevel="0" collapsed="false">
      <c r="A21" s="25" t="n">
        <v>15</v>
      </c>
      <c r="B21" s="117" t="s">
        <v>56</v>
      </c>
      <c r="C21" s="98" t="s">
        <v>57</v>
      </c>
      <c r="D21" s="99" t="s">
        <v>30</v>
      </c>
      <c r="E21" s="100" t="s">
        <v>26</v>
      </c>
      <c r="F21" s="101" t="n">
        <f aca="false">SUM(G21:P21)</f>
        <v>27</v>
      </c>
      <c r="G21" s="102" t="n">
        <v>11</v>
      </c>
      <c r="H21" s="102"/>
      <c r="I21" s="102" t="n">
        <v>15</v>
      </c>
      <c r="J21" s="102"/>
      <c r="K21" s="102" t="n">
        <v>1</v>
      </c>
      <c r="L21" s="102"/>
      <c r="M21" s="102"/>
      <c r="N21" s="102"/>
      <c r="O21" s="102"/>
      <c r="P21" s="102"/>
      <c r="Q21" s="110" t="n">
        <f aca="false">(G$5*G21)+(H$5*H21)+(I$5*I21)+(J$5*J21)+(K$5*K21)+(L$5*L21)+(M$5*M21)+(N$5*N21)+(O$5*O21)+(P$5*P21)</f>
        <v>7950</v>
      </c>
      <c r="R21" s="86" t="n">
        <f aca="false">Q21/1000</f>
        <v>7.95</v>
      </c>
      <c r="S21" s="104"/>
      <c r="T21" s="88" t="s">
        <v>27</v>
      </c>
      <c r="U21" s="105"/>
      <c r="V21" s="106"/>
      <c r="W21" s="107"/>
      <c r="X21" s="92" t="n">
        <f aca="false">SUM(V21:W21)</f>
        <v>0</v>
      </c>
      <c r="Y21" s="108" t="n">
        <v>0.03</v>
      </c>
      <c r="Z21" s="109"/>
      <c r="AA21" s="95" t="n">
        <f aca="false">X21*Y21</f>
        <v>0</v>
      </c>
      <c r="AB21" s="96" t="n">
        <f aca="false">X21+AA21</f>
        <v>0</v>
      </c>
      <c r="AC21" s="15"/>
      <c r="AD21" s="16"/>
      <c r="AE21" s="16"/>
      <c r="AF21" s="16"/>
      <c r="AG21" s="16"/>
      <c r="AH21" s="16"/>
      <c r="AI21" s="16"/>
      <c r="AJ21" s="16"/>
    </row>
    <row r="22" s="17" customFormat="true" ht="12.75" hidden="false" customHeight="true" outlineLevel="0" collapsed="false">
      <c r="A22" s="25" t="n">
        <v>16</v>
      </c>
      <c r="B22" s="117" t="s">
        <v>58</v>
      </c>
      <c r="C22" s="98" t="s">
        <v>59</v>
      </c>
      <c r="D22" s="99" t="s">
        <v>60</v>
      </c>
      <c r="E22" s="100" t="s">
        <v>26</v>
      </c>
      <c r="F22" s="101" t="n">
        <f aca="false">SUM(G22:P22)</f>
        <v>8</v>
      </c>
      <c r="G22" s="102"/>
      <c r="H22" s="102" t="n">
        <v>8</v>
      </c>
      <c r="I22" s="102"/>
      <c r="J22" s="102"/>
      <c r="K22" s="102"/>
      <c r="L22" s="102"/>
      <c r="M22" s="102"/>
      <c r="N22" s="102"/>
      <c r="O22" s="102"/>
      <c r="P22" s="102"/>
      <c r="Q22" s="110" t="n">
        <f aca="false">(G$5*G22)+(H$5*H22)+(I$5*I22)+(J$5*J22)+(K$5*K22)+(L$5*L22)+(M$5*M22)+(N$5*N22)+(O$5*O22)+(P$5*P22)</f>
        <v>2000</v>
      </c>
      <c r="R22" s="86" t="n">
        <f aca="false">Q22/1000</f>
        <v>2</v>
      </c>
      <c r="S22" s="104"/>
      <c r="T22" s="88" t="s">
        <v>27</v>
      </c>
      <c r="U22" s="105"/>
      <c r="V22" s="106"/>
      <c r="W22" s="107"/>
      <c r="X22" s="92" t="n">
        <f aca="false">SUM(V22:W22)</f>
        <v>0</v>
      </c>
      <c r="Y22" s="108" t="n">
        <v>0.03</v>
      </c>
      <c r="Z22" s="109"/>
      <c r="AA22" s="95" t="n">
        <f aca="false">X22*Y22</f>
        <v>0</v>
      </c>
      <c r="AB22" s="96" t="n">
        <f aca="false">X22+AA22</f>
        <v>0</v>
      </c>
      <c r="AC22" s="15"/>
      <c r="AD22" s="16"/>
      <c r="AE22" s="16"/>
      <c r="AF22" s="16"/>
      <c r="AG22" s="16"/>
      <c r="AH22" s="16"/>
      <c r="AI22" s="16"/>
      <c r="AJ22" s="16"/>
    </row>
    <row r="23" s="17" customFormat="true" ht="12.75" hidden="false" customHeight="true" outlineLevel="0" collapsed="false">
      <c r="A23" s="25" t="n">
        <v>17</v>
      </c>
      <c r="B23" s="117" t="s">
        <v>61</v>
      </c>
      <c r="C23" s="98" t="s">
        <v>62</v>
      </c>
      <c r="D23" s="99" t="s">
        <v>25</v>
      </c>
      <c r="E23" s="100" t="s">
        <v>26</v>
      </c>
      <c r="F23" s="101" t="n">
        <f aca="false">SUM(G23:P23)</f>
        <v>21</v>
      </c>
      <c r="G23" s="102"/>
      <c r="H23" s="102" t="n">
        <v>21</v>
      </c>
      <c r="I23" s="102"/>
      <c r="J23" s="102"/>
      <c r="K23" s="102"/>
      <c r="L23" s="102"/>
      <c r="M23" s="102"/>
      <c r="N23" s="102"/>
      <c r="O23" s="102"/>
      <c r="P23" s="102"/>
      <c r="Q23" s="110" t="n">
        <f aca="false">(G$5*G23)+(H$5*H23)+(I$5*I23)+(J$5*J23)+(K$5*K23)+(L$5*L23)+(M$5*M23)+(N$5*N23)+(O$5*O23)+(P$5*P23)</f>
        <v>5250</v>
      </c>
      <c r="R23" s="86" t="n">
        <f aca="false">Q23/1000</f>
        <v>5.25</v>
      </c>
      <c r="S23" s="104"/>
      <c r="T23" s="88" t="s">
        <v>27</v>
      </c>
      <c r="U23" s="105"/>
      <c r="V23" s="106"/>
      <c r="W23" s="107"/>
      <c r="X23" s="92" t="n">
        <f aca="false">SUM(V23:W23)</f>
        <v>0</v>
      </c>
      <c r="Y23" s="108" t="n">
        <v>0.03</v>
      </c>
      <c r="Z23" s="109"/>
      <c r="AA23" s="95" t="n">
        <f aca="false">X23*Y23</f>
        <v>0</v>
      </c>
      <c r="AB23" s="96" t="n">
        <f aca="false">X23+AA23</f>
        <v>0</v>
      </c>
      <c r="AC23" s="15"/>
      <c r="AD23" s="16"/>
      <c r="AE23" s="16"/>
      <c r="AF23" s="16"/>
      <c r="AG23" s="16"/>
      <c r="AH23" s="16"/>
      <c r="AI23" s="16"/>
      <c r="AJ23" s="16"/>
    </row>
    <row r="24" s="17" customFormat="true" ht="12.75" hidden="false" customHeight="true" outlineLevel="0" collapsed="false">
      <c r="A24" s="25" t="n">
        <v>18</v>
      </c>
      <c r="B24" s="117" t="s">
        <v>63</v>
      </c>
      <c r="C24" s="98" t="s">
        <v>64</v>
      </c>
      <c r="D24" s="99" t="s">
        <v>25</v>
      </c>
      <c r="E24" s="100" t="s">
        <v>26</v>
      </c>
      <c r="F24" s="101" t="n">
        <f aca="false">SUM(G24:P24)</f>
        <v>12</v>
      </c>
      <c r="G24" s="102"/>
      <c r="H24" s="102" t="n">
        <v>12</v>
      </c>
      <c r="I24" s="102"/>
      <c r="J24" s="102"/>
      <c r="K24" s="102"/>
      <c r="L24" s="102"/>
      <c r="M24" s="102"/>
      <c r="N24" s="102"/>
      <c r="O24" s="102"/>
      <c r="P24" s="102"/>
      <c r="Q24" s="110" t="n">
        <f aca="false">(G$5*G24)+(H$5*H24)+(I$5*I24)+(J$5*J24)+(K$5*K24)+(L$5*L24)+(M$5*M24)+(N$5*N24)+(O$5*O24)+(P$5*P24)</f>
        <v>3000</v>
      </c>
      <c r="R24" s="86" t="n">
        <f aca="false">Q24/1000</f>
        <v>3</v>
      </c>
      <c r="S24" s="104"/>
      <c r="T24" s="88" t="s">
        <v>27</v>
      </c>
      <c r="U24" s="105"/>
      <c r="V24" s="106"/>
      <c r="W24" s="107"/>
      <c r="X24" s="92" t="n">
        <f aca="false">SUM(V24:W24)</f>
        <v>0</v>
      </c>
      <c r="Y24" s="108" t="n">
        <v>0.03</v>
      </c>
      <c r="Z24" s="109"/>
      <c r="AA24" s="95" t="n">
        <f aca="false">X24*Y24</f>
        <v>0</v>
      </c>
      <c r="AB24" s="96" t="n">
        <f aca="false">X24+AA24</f>
        <v>0</v>
      </c>
      <c r="AC24" s="15"/>
      <c r="AD24" s="16"/>
      <c r="AE24" s="16"/>
      <c r="AF24" s="16"/>
      <c r="AG24" s="16"/>
      <c r="AH24" s="16"/>
      <c r="AI24" s="16"/>
      <c r="AJ24" s="16"/>
    </row>
    <row r="25" s="17" customFormat="true" ht="12.75" hidden="false" customHeight="true" outlineLevel="0" collapsed="false">
      <c r="A25" s="25" t="n">
        <v>19</v>
      </c>
      <c r="B25" s="117" t="s">
        <v>65</v>
      </c>
      <c r="C25" s="98" t="s">
        <v>66</v>
      </c>
      <c r="D25" s="99" t="s">
        <v>43</v>
      </c>
      <c r="E25" s="100" t="s">
        <v>26</v>
      </c>
      <c r="F25" s="101" t="n">
        <f aca="false">SUM(G25:P25)</f>
        <v>40</v>
      </c>
      <c r="G25" s="102"/>
      <c r="H25" s="102"/>
      <c r="I25" s="102"/>
      <c r="J25" s="102"/>
      <c r="K25" s="102" t="n">
        <v>37</v>
      </c>
      <c r="L25" s="102"/>
      <c r="M25" s="102" t="n">
        <v>3</v>
      </c>
      <c r="N25" s="102"/>
      <c r="O25" s="102"/>
      <c r="P25" s="102"/>
      <c r="Q25" s="110" t="n">
        <f aca="false">(G$5*G25)+(H$5*H25)+(I$5*I25)+(J$5*J25)+(K$5*K25)+(L$5*L25)+(M$5*M25)+(N$5*N25)+(O$5*O25)+(P$5*P25)</f>
        <v>21500</v>
      </c>
      <c r="R25" s="86" t="n">
        <f aca="false">Q25/1000</f>
        <v>21.5</v>
      </c>
      <c r="S25" s="104"/>
      <c r="T25" s="88" t="s">
        <v>27</v>
      </c>
      <c r="U25" s="105"/>
      <c r="V25" s="106"/>
      <c r="W25" s="107"/>
      <c r="X25" s="92" t="n">
        <f aca="false">SUM(V25:W25)</f>
        <v>0</v>
      </c>
      <c r="Y25" s="108" t="n">
        <v>0.03</v>
      </c>
      <c r="Z25" s="109"/>
      <c r="AA25" s="95" t="n">
        <f aca="false">X25*Y25</f>
        <v>0</v>
      </c>
      <c r="AB25" s="96" t="n">
        <f aca="false">X25+AA25</f>
        <v>0</v>
      </c>
      <c r="AC25" s="15"/>
      <c r="AD25" s="16"/>
      <c r="AE25" s="16"/>
      <c r="AF25" s="16"/>
      <c r="AG25" s="16"/>
      <c r="AH25" s="16"/>
      <c r="AI25" s="16"/>
      <c r="AJ25" s="16"/>
    </row>
    <row r="26" s="17" customFormat="true" ht="12.75" hidden="false" customHeight="true" outlineLevel="0" collapsed="false">
      <c r="A26" s="25" t="n">
        <v>20</v>
      </c>
      <c r="B26" s="117" t="s">
        <v>67</v>
      </c>
      <c r="C26" s="98" t="s">
        <v>68</v>
      </c>
      <c r="D26" s="99" t="s">
        <v>30</v>
      </c>
      <c r="E26" s="100" t="s">
        <v>26</v>
      </c>
      <c r="F26" s="101" t="n">
        <f aca="false">SUM(G26:P26)</f>
        <v>5</v>
      </c>
      <c r="G26" s="102"/>
      <c r="H26" s="102"/>
      <c r="I26" s="102"/>
      <c r="J26" s="102"/>
      <c r="K26" s="102" t="n">
        <v>5</v>
      </c>
      <c r="L26" s="102"/>
      <c r="M26" s="102"/>
      <c r="N26" s="102"/>
      <c r="O26" s="102"/>
      <c r="P26" s="102"/>
      <c r="Q26" s="110" t="n">
        <f aca="false">(G$5*G26)+(H$5*H26)+(I$5*I26)+(J$5*J26)+(K$5*K26)+(L$5*L26)+(M$5*M26)+(N$5*N26)+(O$5*O26)+(P$5*P26)</f>
        <v>2500</v>
      </c>
      <c r="R26" s="86" t="n">
        <f aca="false">Q26/1000</f>
        <v>2.5</v>
      </c>
      <c r="S26" s="104"/>
      <c r="T26" s="88" t="s">
        <v>27</v>
      </c>
      <c r="U26" s="105"/>
      <c r="V26" s="106"/>
      <c r="W26" s="107"/>
      <c r="X26" s="92" t="n">
        <f aca="false">SUM(V26:W26)</f>
        <v>0</v>
      </c>
      <c r="Y26" s="108" t="n">
        <v>0.03</v>
      </c>
      <c r="Z26" s="109"/>
      <c r="AA26" s="95" t="n">
        <f aca="false">X26*Y26</f>
        <v>0</v>
      </c>
      <c r="AB26" s="96" t="n">
        <f aca="false">X26+AA26</f>
        <v>0</v>
      </c>
      <c r="AC26" s="15"/>
      <c r="AD26" s="16"/>
      <c r="AE26" s="16"/>
      <c r="AF26" s="16"/>
      <c r="AG26" s="16"/>
      <c r="AH26" s="16"/>
      <c r="AI26" s="16"/>
      <c r="AJ26" s="16"/>
    </row>
    <row r="27" s="17" customFormat="true" ht="12.75" hidden="false" customHeight="true" outlineLevel="0" collapsed="false">
      <c r="A27" s="25" t="n">
        <v>21</v>
      </c>
      <c r="B27" s="117" t="s">
        <v>69</v>
      </c>
      <c r="C27" s="98" t="s">
        <v>70</v>
      </c>
      <c r="D27" s="99" t="s">
        <v>30</v>
      </c>
      <c r="E27" s="100" t="s">
        <v>26</v>
      </c>
      <c r="F27" s="101" t="n">
        <f aca="false">SUM(G27:P27)</f>
        <v>2</v>
      </c>
      <c r="G27" s="102"/>
      <c r="H27" s="102"/>
      <c r="I27" s="102"/>
      <c r="J27" s="102"/>
      <c r="K27" s="102"/>
      <c r="L27" s="102"/>
      <c r="M27" s="102" t="n">
        <v>2</v>
      </c>
      <c r="N27" s="102"/>
      <c r="O27" s="102"/>
      <c r="P27" s="102"/>
      <c r="Q27" s="110" t="n">
        <f aca="false">(G$5*G27)+(H$5*H27)+(I$5*I27)+(J$5*J27)+(K$5*K27)+(L$5*L27)+(M$5*M27)+(N$5*N27)+(O$5*O27)+(P$5*P27)</f>
        <v>2000</v>
      </c>
      <c r="R27" s="86" t="n">
        <f aca="false">Q27/1000</f>
        <v>2</v>
      </c>
      <c r="S27" s="104"/>
      <c r="T27" s="88" t="s">
        <v>27</v>
      </c>
      <c r="U27" s="105"/>
      <c r="V27" s="106"/>
      <c r="W27" s="107"/>
      <c r="X27" s="92" t="n">
        <f aca="false">SUM(V27:W27)</f>
        <v>0</v>
      </c>
      <c r="Y27" s="108" t="n">
        <v>0.03</v>
      </c>
      <c r="Z27" s="109"/>
      <c r="AA27" s="95" t="n">
        <f aca="false">X27*Y27</f>
        <v>0</v>
      </c>
      <c r="AB27" s="96" t="n">
        <f aca="false">X27+AA27</f>
        <v>0</v>
      </c>
      <c r="AC27" s="15"/>
      <c r="AD27" s="16"/>
      <c r="AE27" s="16"/>
      <c r="AF27" s="16"/>
      <c r="AG27" s="16"/>
      <c r="AH27" s="16"/>
      <c r="AI27" s="16"/>
      <c r="AJ27" s="16"/>
    </row>
    <row r="28" s="17" customFormat="true" ht="12.75" hidden="false" customHeight="true" outlineLevel="0" collapsed="false">
      <c r="A28" s="25" t="n">
        <v>22</v>
      </c>
      <c r="B28" s="117" t="s">
        <v>71</v>
      </c>
      <c r="C28" s="98" t="s">
        <v>72</v>
      </c>
      <c r="D28" s="99" t="s">
        <v>30</v>
      </c>
      <c r="E28" s="100" t="s">
        <v>26</v>
      </c>
      <c r="F28" s="101" t="n">
        <f aca="false">SUM(G28:P28)</f>
        <v>1</v>
      </c>
      <c r="G28" s="102"/>
      <c r="H28" s="102"/>
      <c r="I28" s="102"/>
      <c r="J28" s="102"/>
      <c r="K28" s="102"/>
      <c r="L28" s="102"/>
      <c r="M28" s="102"/>
      <c r="N28" s="102"/>
      <c r="O28" s="102"/>
      <c r="P28" s="102" t="n">
        <v>1</v>
      </c>
      <c r="Q28" s="110" t="n">
        <f aca="false">(G$5*G28)+(H$5*H28)+(I$5*I28)+(J$5*J28)+(K$5*K28)+(L$5*L28)+(M$5*M28)+(N$5*N28)+(O$5*O28)+(P$5*P28)</f>
        <v>3000</v>
      </c>
      <c r="R28" s="86" t="n">
        <f aca="false">Q28/1000</f>
        <v>3</v>
      </c>
      <c r="S28" s="104"/>
      <c r="T28" s="88" t="s">
        <v>27</v>
      </c>
      <c r="U28" s="105"/>
      <c r="V28" s="106"/>
      <c r="W28" s="107"/>
      <c r="X28" s="92" t="n">
        <f aca="false">SUM(V28:W28)</f>
        <v>0</v>
      </c>
      <c r="Y28" s="108" t="n">
        <v>0.03</v>
      </c>
      <c r="Z28" s="109"/>
      <c r="AA28" s="95" t="n">
        <f aca="false">X28*Y28</f>
        <v>0</v>
      </c>
      <c r="AB28" s="96" t="n">
        <f aca="false">X28+AA28</f>
        <v>0</v>
      </c>
      <c r="AC28" s="15"/>
      <c r="AD28" s="16"/>
      <c r="AE28" s="16"/>
      <c r="AF28" s="16"/>
      <c r="AG28" s="16"/>
      <c r="AH28" s="16"/>
      <c r="AI28" s="16"/>
      <c r="AJ28" s="16"/>
    </row>
    <row r="29" s="17" customFormat="true" ht="12.75" hidden="false" customHeight="true" outlineLevel="0" collapsed="false">
      <c r="A29" s="25" t="n">
        <v>23</v>
      </c>
      <c r="B29" s="117" t="s">
        <v>73</v>
      </c>
      <c r="C29" s="98" t="s">
        <v>74</v>
      </c>
      <c r="D29" s="99" t="s">
        <v>48</v>
      </c>
      <c r="E29" s="100" t="s">
        <v>26</v>
      </c>
      <c r="F29" s="101" t="n">
        <f aca="false">SUM(G29:P29)</f>
        <v>24</v>
      </c>
      <c r="G29" s="102"/>
      <c r="H29" s="102"/>
      <c r="I29" s="102"/>
      <c r="J29" s="102"/>
      <c r="K29" s="102" t="n">
        <v>24</v>
      </c>
      <c r="L29" s="102"/>
      <c r="M29" s="102"/>
      <c r="N29" s="102"/>
      <c r="O29" s="102"/>
      <c r="P29" s="102"/>
      <c r="Q29" s="110" t="n">
        <f aca="false">(G$5*G29)+(H$5*H29)+(I$5*I29)+(J$5*J29)+(K$5*K29)+(L$5*L29)+(M$5*M29)+(N$5*N29)+(O$5*O29)+(P$5*P29)</f>
        <v>12000</v>
      </c>
      <c r="R29" s="86" t="n">
        <f aca="false">Q29/1000</f>
        <v>12</v>
      </c>
      <c r="S29" s="104"/>
      <c r="T29" s="88" t="s">
        <v>27</v>
      </c>
      <c r="U29" s="105"/>
      <c r="V29" s="106"/>
      <c r="W29" s="107"/>
      <c r="X29" s="92" t="n">
        <f aca="false">SUM(V29:W29)</f>
        <v>0</v>
      </c>
      <c r="Y29" s="108"/>
      <c r="Z29" s="109" t="n">
        <v>0.06</v>
      </c>
      <c r="AA29" s="95" t="n">
        <f aca="false">X29*Z29</f>
        <v>0</v>
      </c>
      <c r="AB29" s="96" t="n">
        <f aca="false">X29+AA29</f>
        <v>0</v>
      </c>
      <c r="AC29" s="15"/>
      <c r="AD29" s="16"/>
      <c r="AE29" s="16"/>
      <c r="AF29" s="16"/>
      <c r="AG29" s="16"/>
      <c r="AH29" s="16"/>
      <c r="AI29" s="16"/>
      <c r="AJ29" s="16"/>
    </row>
    <row r="30" s="17" customFormat="true" ht="12.75" hidden="false" customHeight="true" outlineLevel="0" collapsed="false">
      <c r="A30" s="25" t="n">
        <v>24</v>
      </c>
      <c r="B30" s="117" t="s">
        <v>75</v>
      </c>
      <c r="C30" s="98" t="s">
        <v>76</v>
      </c>
      <c r="D30" s="99" t="s">
        <v>43</v>
      </c>
      <c r="E30" s="100" t="s">
        <v>26</v>
      </c>
      <c r="F30" s="101" t="n">
        <f aca="false">SUM(G30:P30)</f>
        <v>17</v>
      </c>
      <c r="G30" s="102"/>
      <c r="H30" s="102"/>
      <c r="I30" s="102"/>
      <c r="J30" s="102"/>
      <c r="K30" s="102" t="n">
        <v>4</v>
      </c>
      <c r="L30" s="102"/>
      <c r="M30" s="102" t="n">
        <v>5</v>
      </c>
      <c r="N30" s="102" t="n">
        <v>8</v>
      </c>
      <c r="O30" s="102"/>
      <c r="P30" s="102"/>
      <c r="Q30" s="110" t="n">
        <f aca="false">(G$5*G30)+(H$5*H30)+(I$5*I30)+(J$5*J30)+(K$5*K30)+(L$5*L30)+(M$5*M30)+(N$5*N30)+(O$5*O30)+(P$5*P30)</f>
        <v>19000</v>
      </c>
      <c r="R30" s="86" t="n">
        <f aca="false">Q30/1000</f>
        <v>19</v>
      </c>
      <c r="S30" s="104"/>
      <c r="T30" s="88" t="s">
        <v>27</v>
      </c>
      <c r="U30" s="105"/>
      <c r="V30" s="106"/>
      <c r="W30" s="107"/>
      <c r="X30" s="92" t="n">
        <f aca="false">SUM(V30:W30)</f>
        <v>0</v>
      </c>
      <c r="Y30" s="108" t="n">
        <v>0.03</v>
      </c>
      <c r="Z30" s="109"/>
      <c r="AA30" s="95" t="n">
        <f aca="false">X30*Y30</f>
        <v>0</v>
      </c>
      <c r="AB30" s="96" t="n">
        <f aca="false">X30+AA30</f>
        <v>0</v>
      </c>
      <c r="AC30" s="15"/>
      <c r="AD30" s="16"/>
      <c r="AE30" s="16"/>
      <c r="AF30" s="16"/>
      <c r="AG30" s="16"/>
      <c r="AH30" s="16"/>
      <c r="AI30" s="16"/>
      <c r="AJ30" s="16"/>
    </row>
    <row r="31" s="17" customFormat="true" ht="12.75" hidden="false" customHeight="true" outlineLevel="0" collapsed="false">
      <c r="A31" s="25" t="n">
        <v>25</v>
      </c>
      <c r="B31" s="117" t="s">
        <v>77</v>
      </c>
      <c r="C31" s="98" t="s">
        <v>78</v>
      </c>
      <c r="D31" s="99" t="s">
        <v>25</v>
      </c>
      <c r="E31" s="100" t="s">
        <v>26</v>
      </c>
      <c r="F31" s="101" t="n">
        <f aca="false">SUM(G31:P31)</f>
        <v>8</v>
      </c>
      <c r="G31" s="102" t="n">
        <v>7</v>
      </c>
      <c r="H31" s="102"/>
      <c r="I31" s="102"/>
      <c r="J31" s="102"/>
      <c r="K31" s="102"/>
      <c r="L31" s="102"/>
      <c r="M31" s="102" t="n">
        <v>1</v>
      </c>
      <c r="N31" s="102"/>
      <c r="O31" s="102"/>
      <c r="P31" s="102"/>
      <c r="Q31" s="110" t="n">
        <f aca="false">(G$5*G31)+(H$5*H31)+(I$5*I31)+(J$5*J31)+(K$5*K31)+(L$5*L31)+(M$5*M31)+(N$5*N31)+(O$5*O31)+(P$5*P31)</f>
        <v>2400</v>
      </c>
      <c r="R31" s="86" t="n">
        <f aca="false">Q31/1000</f>
        <v>2.4</v>
      </c>
      <c r="S31" s="104"/>
      <c r="T31" s="88" t="s">
        <v>27</v>
      </c>
      <c r="U31" s="105"/>
      <c r="V31" s="106"/>
      <c r="W31" s="107"/>
      <c r="X31" s="92" t="n">
        <f aca="false">SUM(V31:W31)</f>
        <v>0</v>
      </c>
      <c r="Y31" s="108" t="n">
        <v>0.03</v>
      </c>
      <c r="Z31" s="109"/>
      <c r="AA31" s="95" t="n">
        <f aca="false">X31*Y31</f>
        <v>0</v>
      </c>
      <c r="AB31" s="96" t="n">
        <f aca="false">X31+AA31</f>
        <v>0</v>
      </c>
      <c r="AC31" s="15"/>
      <c r="AD31" s="16"/>
      <c r="AE31" s="16"/>
      <c r="AF31" s="16"/>
      <c r="AG31" s="16"/>
      <c r="AH31" s="16"/>
      <c r="AI31" s="16"/>
      <c r="AJ31" s="16"/>
    </row>
    <row r="32" s="17" customFormat="true" ht="12.75" hidden="false" customHeight="true" outlineLevel="0" collapsed="false">
      <c r="A32" s="25"/>
      <c r="B32" s="117" t="s">
        <v>79</v>
      </c>
      <c r="C32" s="98" t="s">
        <v>80</v>
      </c>
      <c r="D32" s="99" t="s">
        <v>25</v>
      </c>
      <c r="E32" s="100" t="s">
        <v>26</v>
      </c>
      <c r="F32" s="101" t="n">
        <f aca="false">SUM(G32:P32)</f>
        <v>2</v>
      </c>
      <c r="G32" s="102"/>
      <c r="H32" s="102"/>
      <c r="I32" s="102"/>
      <c r="J32" s="102"/>
      <c r="K32" s="102"/>
      <c r="L32" s="102"/>
      <c r="M32" s="102" t="n">
        <v>2</v>
      </c>
      <c r="N32" s="102"/>
      <c r="O32" s="102"/>
      <c r="P32" s="102"/>
      <c r="Q32" s="110" t="n">
        <f aca="false">(G$5*G32)+(H$5*H32)+(I$5*I32)+(J$5*J32)+(K$5*K32)+(L$5*L32)+(M$5*M32)+(N$5*N32)+(O$5*O32)+(P$5*P32)</f>
        <v>2000</v>
      </c>
      <c r="R32" s="86" t="n">
        <f aca="false">Q32/1000</f>
        <v>2</v>
      </c>
      <c r="S32" s="104"/>
      <c r="T32" s="88" t="s">
        <v>27</v>
      </c>
      <c r="U32" s="105"/>
      <c r="V32" s="106"/>
      <c r="W32" s="107"/>
      <c r="X32" s="92" t="n">
        <f aca="false">SUM(V32:W32)</f>
        <v>0</v>
      </c>
      <c r="Y32" s="108"/>
      <c r="Z32" s="109" t="n">
        <v>0.06</v>
      </c>
      <c r="AA32" s="95" t="n">
        <f aca="false">X32*Z32</f>
        <v>0</v>
      </c>
      <c r="AB32" s="96" t="n">
        <f aca="false">X32+AA32</f>
        <v>0</v>
      </c>
      <c r="AC32" s="15"/>
      <c r="AD32" s="16"/>
      <c r="AE32" s="16"/>
      <c r="AF32" s="16"/>
      <c r="AG32" s="16"/>
      <c r="AH32" s="16"/>
      <c r="AI32" s="16"/>
      <c r="AJ32" s="16"/>
    </row>
    <row r="33" s="17" customFormat="true" ht="12.75" hidden="false" customHeight="true" outlineLevel="0" collapsed="false">
      <c r="A33" s="25" t="n">
        <v>26</v>
      </c>
      <c r="B33" s="117" t="s">
        <v>81</v>
      </c>
      <c r="C33" s="98" t="s">
        <v>82</v>
      </c>
      <c r="D33" s="99" t="s">
        <v>43</v>
      </c>
      <c r="E33" s="100" t="s">
        <v>26</v>
      </c>
      <c r="F33" s="101" t="n">
        <f aca="false">SUM(G33:P33)</f>
        <v>22</v>
      </c>
      <c r="G33" s="102"/>
      <c r="H33" s="102"/>
      <c r="I33" s="102"/>
      <c r="J33" s="102"/>
      <c r="K33" s="102" t="n">
        <v>22</v>
      </c>
      <c r="L33" s="102"/>
      <c r="M33" s="102"/>
      <c r="N33" s="102"/>
      <c r="O33" s="102"/>
      <c r="P33" s="102"/>
      <c r="Q33" s="110" t="n">
        <f aca="false">(G$5*G33)+(H$5*H33)+(I$5*I33)+(J$5*J33)+(K$5*K33)+(L$5*L33)+(M$5*M33)+(N$5*N33)+(O$5*O33)+(P$5*P33)</f>
        <v>11000</v>
      </c>
      <c r="R33" s="86" t="n">
        <f aca="false">Q33/1000</f>
        <v>11</v>
      </c>
      <c r="S33" s="104"/>
      <c r="T33" s="88" t="s">
        <v>27</v>
      </c>
      <c r="U33" s="105"/>
      <c r="V33" s="106"/>
      <c r="W33" s="107"/>
      <c r="X33" s="92" t="n">
        <f aca="false">SUM(V33:W33)</f>
        <v>0</v>
      </c>
      <c r="Y33" s="108" t="n">
        <v>0.03</v>
      </c>
      <c r="Z33" s="109"/>
      <c r="AA33" s="95" t="n">
        <f aca="false">X33*Y33</f>
        <v>0</v>
      </c>
      <c r="AB33" s="96" t="n">
        <f aca="false">X33+AA33</f>
        <v>0</v>
      </c>
      <c r="AC33" s="15"/>
      <c r="AD33" s="16"/>
      <c r="AE33" s="16"/>
      <c r="AF33" s="16"/>
      <c r="AG33" s="16"/>
      <c r="AH33" s="16"/>
      <c r="AI33" s="16"/>
      <c r="AJ33" s="16"/>
    </row>
    <row r="34" s="17" customFormat="true" ht="12.75" hidden="false" customHeight="true" outlineLevel="0" collapsed="false">
      <c r="A34" s="25" t="n">
        <v>27</v>
      </c>
      <c r="B34" s="117" t="s">
        <v>83</v>
      </c>
      <c r="C34" s="98" t="s">
        <v>84</v>
      </c>
      <c r="D34" s="99" t="s">
        <v>30</v>
      </c>
      <c r="E34" s="100" t="s">
        <v>26</v>
      </c>
      <c r="F34" s="101" t="n">
        <f aca="false">SUM(G34:P34)</f>
        <v>31</v>
      </c>
      <c r="G34" s="102"/>
      <c r="H34" s="102" t="n">
        <v>31</v>
      </c>
      <c r="I34" s="102"/>
      <c r="J34" s="102"/>
      <c r="K34" s="102"/>
      <c r="L34" s="102"/>
      <c r="M34" s="102"/>
      <c r="N34" s="102"/>
      <c r="O34" s="102"/>
      <c r="P34" s="102"/>
      <c r="Q34" s="110" t="n">
        <f aca="false">(G$5*G34)+(H$5*H34)+(I$5*I34)+(J$5*J34)+(K$5*K34)+(L$5*L34)+(M$5*M34)+(N$5*N34)+(O$5*O34)+(P$5*P34)</f>
        <v>7750</v>
      </c>
      <c r="R34" s="86" t="n">
        <f aca="false">Q34/1000</f>
        <v>7.75</v>
      </c>
      <c r="S34" s="104"/>
      <c r="T34" s="88" t="s">
        <v>27</v>
      </c>
      <c r="U34" s="105"/>
      <c r="V34" s="106"/>
      <c r="W34" s="107"/>
      <c r="X34" s="92" t="n">
        <f aca="false">SUM(V34:W34)</f>
        <v>0</v>
      </c>
      <c r="Y34" s="108" t="n">
        <v>0.03</v>
      </c>
      <c r="Z34" s="109"/>
      <c r="AA34" s="95" t="n">
        <f aca="false">X34*Y34</f>
        <v>0</v>
      </c>
      <c r="AB34" s="96" t="n">
        <f aca="false">X34+AA34</f>
        <v>0</v>
      </c>
      <c r="AC34" s="15"/>
      <c r="AD34" s="16"/>
      <c r="AE34" s="16"/>
      <c r="AF34" s="16"/>
      <c r="AG34" s="16"/>
      <c r="AH34" s="16"/>
      <c r="AI34" s="16"/>
      <c r="AJ34" s="16"/>
    </row>
    <row r="35" s="17" customFormat="true" ht="12.75" hidden="false" customHeight="true" outlineLevel="0" collapsed="false">
      <c r="A35" s="25" t="n">
        <v>28</v>
      </c>
      <c r="B35" s="117" t="s">
        <v>85</v>
      </c>
      <c r="C35" s="98" t="s">
        <v>86</v>
      </c>
      <c r="D35" s="99" t="s">
        <v>25</v>
      </c>
      <c r="E35" s="100" t="s">
        <v>26</v>
      </c>
      <c r="F35" s="101" t="n">
        <f aca="false">SUM(G35:P35)</f>
        <v>38</v>
      </c>
      <c r="G35" s="102" t="n">
        <v>38</v>
      </c>
      <c r="H35" s="102"/>
      <c r="I35" s="102"/>
      <c r="J35" s="102"/>
      <c r="K35" s="102"/>
      <c r="L35" s="102"/>
      <c r="M35" s="102"/>
      <c r="N35" s="102"/>
      <c r="O35" s="102"/>
      <c r="P35" s="102"/>
      <c r="Q35" s="110" t="n">
        <f aca="false">(G$5*G35)+(H$5*H35)+(I$5*I35)+(J$5*J35)+(K$5*K35)+(L$5*L35)+(M$5*M35)+(N$5*N35)+(O$5*O35)+(P$5*P35)</f>
        <v>7600</v>
      </c>
      <c r="R35" s="86" t="n">
        <f aca="false">Q35/1000</f>
        <v>7.6</v>
      </c>
      <c r="S35" s="104"/>
      <c r="T35" s="88" t="s">
        <v>27</v>
      </c>
      <c r="U35" s="105"/>
      <c r="V35" s="106"/>
      <c r="W35" s="107"/>
      <c r="X35" s="92" t="n">
        <f aca="false">SUM(V35:W35)</f>
        <v>0</v>
      </c>
      <c r="Y35" s="108" t="n">
        <v>0.03</v>
      </c>
      <c r="Z35" s="109"/>
      <c r="AA35" s="95" t="n">
        <f aca="false">X35*Y35</f>
        <v>0</v>
      </c>
      <c r="AB35" s="96" t="n">
        <f aca="false">X35+AA35</f>
        <v>0</v>
      </c>
      <c r="AC35" s="15"/>
      <c r="AD35" s="16"/>
      <c r="AE35" s="16"/>
      <c r="AF35" s="16"/>
      <c r="AG35" s="16"/>
      <c r="AH35" s="16"/>
      <c r="AI35" s="16"/>
      <c r="AJ35" s="16"/>
    </row>
    <row r="36" s="17" customFormat="true" ht="12.75" hidden="false" customHeight="true" outlineLevel="0" collapsed="false">
      <c r="A36" s="25" t="n">
        <v>29</v>
      </c>
      <c r="B36" s="117" t="s">
        <v>87</v>
      </c>
      <c r="C36" s="98" t="s">
        <v>88</v>
      </c>
      <c r="D36" s="99" t="s">
        <v>43</v>
      </c>
      <c r="E36" s="100" t="s">
        <v>26</v>
      </c>
      <c r="F36" s="101" t="n">
        <f aca="false">SUM(G36:P36)</f>
        <v>21</v>
      </c>
      <c r="G36" s="102"/>
      <c r="H36" s="102"/>
      <c r="I36" s="102"/>
      <c r="J36" s="102"/>
      <c r="K36" s="102" t="n">
        <v>12</v>
      </c>
      <c r="L36" s="102"/>
      <c r="M36" s="102" t="n">
        <v>9</v>
      </c>
      <c r="N36" s="102"/>
      <c r="O36" s="102"/>
      <c r="P36" s="102"/>
      <c r="Q36" s="110" t="n">
        <f aca="false">(G$5*G36)+(H$5*H36)+(I$5*I36)+(J$5*J36)+(K$5*K36)+(L$5*L36)+(M$5*M36)+(N$5*N36)+(O$5*O36)+(P$5*P36)</f>
        <v>15000</v>
      </c>
      <c r="R36" s="86" t="n">
        <f aca="false">Q36/1000</f>
        <v>15</v>
      </c>
      <c r="S36" s="104"/>
      <c r="T36" s="88" t="s">
        <v>27</v>
      </c>
      <c r="U36" s="105"/>
      <c r="V36" s="106"/>
      <c r="W36" s="107"/>
      <c r="X36" s="92" t="n">
        <f aca="false">SUM(V36:W36)</f>
        <v>0</v>
      </c>
      <c r="Y36" s="108" t="n">
        <v>0.03</v>
      </c>
      <c r="Z36" s="109"/>
      <c r="AA36" s="95" t="n">
        <f aca="false">X36*Y36</f>
        <v>0</v>
      </c>
      <c r="AB36" s="96" t="n">
        <f aca="false">X36+AA36</f>
        <v>0</v>
      </c>
      <c r="AC36" s="15"/>
      <c r="AD36" s="16"/>
      <c r="AE36" s="16"/>
      <c r="AF36" s="16"/>
      <c r="AG36" s="16"/>
      <c r="AH36" s="16"/>
      <c r="AI36" s="16"/>
      <c r="AJ36" s="16"/>
    </row>
    <row r="37" s="17" customFormat="true" ht="12.75" hidden="false" customHeight="true" outlineLevel="0" collapsed="false">
      <c r="A37" s="25" t="n">
        <v>30</v>
      </c>
      <c r="B37" s="117" t="s">
        <v>89</v>
      </c>
      <c r="C37" s="98" t="s">
        <v>90</v>
      </c>
      <c r="D37" s="99" t="s">
        <v>48</v>
      </c>
      <c r="E37" s="100" t="s">
        <v>26</v>
      </c>
      <c r="F37" s="101" t="n">
        <f aca="false">SUM(G37:P37)</f>
        <v>6</v>
      </c>
      <c r="G37" s="102"/>
      <c r="H37" s="102"/>
      <c r="I37" s="102"/>
      <c r="J37" s="102"/>
      <c r="K37" s="102"/>
      <c r="L37" s="102"/>
      <c r="M37" s="102"/>
      <c r="N37" s="102"/>
      <c r="O37" s="102" t="n">
        <v>6</v>
      </c>
      <c r="P37" s="102"/>
      <c r="Q37" s="110" t="n">
        <f aca="false">(G$5*G37)+(H$5*H37)+(I$5*I37)+(J$5*J37)+(K$5*K37)+(L$5*L37)+(M$5*M37)+(N$5*N37)+(O$5*O37)+(P$5*P37)</f>
        <v>12000</v>
      </c>
      <c r="R37" s="86" t="n">
        <f aca="false">Q37/1000</f>
        <v>12</v>
      </c>
      <c r="S37" s="104" t="s">
        <v>91</v>
      </c>
      <c r="T37" s="88"/>
      <c r="U37" s="105"/>
      <c r="V37" s="106"/>
      <c r="W37" s="107"/>
      <c r="X37" s="92" t="n">
        <f aca="false">SUM(V37:W37)</f>
        <v>0</v>
      </c>
      <c r="Y37" s="108" t="n">
        <v>0.03</v>
      </c>
      <c r="Z37" s="109"/>
      <c r="AA37" s="95" t="n">
        <f aca="false">X37*Y37</f>
        <v>0</v>
      </c>
      <c r="AB37" s="96" t="n">
        <f aca="false">2*(X37+AA37)</f>
        <v>0</v>
      </c>
      <c r="AC37" s="15"/>
      <c r="AD37" s="16"/>
      <c r="AE37" s="16"/>
      <c r="AF37" s="16"/>
      <c r="AG37" s="16"/>
      <c r="AH37" s="16"/>
      <c r="AI37" s="16"/>
      <c r="AJ37" s="16"/>
    </row>
    <row r="38" s="17" customFormat="true" ht="12.75" hidden="false" customHeight="true" outlineLevel="0" collapsed="false">
      <c r="A38" s="25" t="n">
        <v>31</v>
      </c>
      <c r="B38" s="117" t="s">
        <v>92</v>
      </c>
      <c r="C38" s="98" t="s">
        <v>93</v>
      </c>
      <c r="D38" s="99" t="s">
        <v>25</v>
      </c>
      <c r="E38" s="100" t="s">
        <v>26</v>
      </c>
      <c r="F38" s="101" t="n">
        <f aca="false">SUM(G38:P38)</f>
        <v>8</v>
      </c>
      <c r="G38" s="102"/>
      <c r="H38" s="102"/>
      <c r="I38" s="102"/>
      <c r="J38" s="102"/>
      <c r="K38" s="102"/>
      <c r="L38" s="102" t="n">
        <v>2</v>
      </c>
      <c r="M38" s="102" t="n">
        <v>6</v>
      </c>
      <c r="N38" s="102"/>
      <c r="O38" s="102"/>
      <c r="P38" s="102"/>
      <c r="Q38" s="110" t="n">
        <f aca="false">(G$5*G38)+(H$5*H38)+(I$5*I38)+(J$5*J38)+(K$5*K38)+(L$5*L38)+(M$5*M38)+(N$5*N38)+(O$5*O38)+(P$5*P38)</f>
        <v>7200</v>
      </c>
      <c r="R38" s="86" t="n">
        <f aca="false">Q38/1000</f>
        <v>7.2</v>
      </c>
      <c r="S38" s="104"/>
      <c r="T38" s="88" t="s">
        <v>27</v>
      </c>
      <c r="U38" s="105"/>
      <c r="V38" s="106"/>
      <c r="W38" s="107"/>
      <c r="X38" s="92" t="n">
        <f aca="false">SUM(V38:W38)</f>
        <v>0</v>
      </c>
      <c r="Y38" s="108" t="n">
        <v>0.03</v>
      </c>
      <c r="Z38" s="109"/>
      <c r="AA38" s="95" t="n">
        <f aca="false">X38*Y38</f>
        <v>0</v>
      </c>
      <c r="AB38" s="96" t="n">
        <f aca="false">X38+AA38</f>
        <v>0</v>
      </c>
      <c r="AC38" s="15"/>
      <c r="AD38" s="16"/>
      <c r="AE38" s="16"/>
      <c r="AF38" s="16"/>
      <c r="AG38" s="16"/>
      <c r="AH38" s="16"/>
      <c r="AI38" s="16"/>
      <c r="AJ38" s="16"/>
    </row>
    <row r="39" s="17" customFormat="true" ht="12.75" hidden="false" customHeight="true" outlineLevel="0" collapsed="false">
      <c r="A39" s="25" t="n">
        <v>32</v>
      </c>
      <c r="B39" s="117" t="s">
        <v>94</v>
      </c>
      <c r="C39" s="98" t="s">
        <v>95</v>
      </c>
      <c r="D39" s="99" t="s">
        <v>30</v>
      </c>
      <c r="E39" s="100" t="s">
        <v>26</v>
      </c>
      <c r="F39" s="101" t="n">
        <f aca="false">SUM(G39:P39)</f>
        <v>4</v>
      </c>
      <c r="G39" s="102"/>
      <c r="H39" s="102"/>
      <c r="I39" s="102"/>
      <c r="J39" s="102"/>
      <c r="K39" s="102"/>
      <c r="L39" s="102"/>
      <c r="M39" s="102" t="n">
        <v>1</v>
      </c>
      <c r="N39" s="102"/>
      <c r="O39" s="102"/>
      <c r="P39" s="102" t="n">
        <v>3</v>
      </c>
      <c r="Q39" s="110" t="n">
        <f aca="false">(G$5*G39)+(H$5*H39)+(I$5*I39)+(J$5*J39)+(K$5*K39)+(L$5*L39)+(M$5*M39)+(N$5*N39)+(O$5*O39)+(P$5*P39)</f>
        <v>10000</v>
      </c>
      <c r="R39" s="86" t="n">
        <f aca="false">Q39/1000</f>
        <v>10</v>
      </c>
      <c r="S39" s="104"/>
      <c r="T39" s="88" t="s">
        <v>27</v>
      </c>
      <c r="U39" s="105"/>
      <c r="V39" s="106"/>
      <c r="W39" s="107"/>
      <c r="X39" s="92" t="n">
        <f aca="false">SUM(V39:W39)</f>
        <v>0</v>
      </c>
      <c r="Y39" s="108" t="n">
        <v>0.03</v>
      </c>
      <c r="Z39" s="109"/>
      <c r="AA39" s="95" t="n">
        <f aca="false">X39*Y39</f>
        <v>0</v>
      </c>
      <c r="AB39" s="96" t="n">
        <f aca="false">X39+AA39</f>
        <v>0</v>
      </c>
      <c r="AC39" s="15"/>
      <c r="AD39" s="16"/>
      <c r="AE39" s="16"/>
      <c r="AF39" s="16"/>
      <c r="AG39" s="16"/>
      <c r="AH39" s="16"/>
      <c r="AI39" s="16"/>
      <c r="AJ39" s="16"/>
    </row>
    <row r="40" s="17" customFormat="true" ht="12.75" hidden="false" customHeight="true" outlineLevel="0" collapsed="false">
      <c r="A40" s="25" t="n">
        <v>33</v>
      </c>
      <c r="B40" s="117" t="s">
        <v>96</v>
      </c>
      <c r="C40" s="98" t="s">
        <v>97</v>
      </c>
      <c r="D40" s="99" t="s">
        <v>25</v>
      </c>
      <c r="E40" s="100" t="s">
        <v>26</v>
      </c>
      <c r="F40" s="101" t="n">
        <f aca="false">SUM(G40:P40)</f>
        <v>16</v>
      </c>
      <c r="G40" s="102"/>
      <c r="H40" s="102" t="n">
        <v>16</v>
      </c>
      <c r="I40" s="102"/>
      <c r="J40" s="102"/>
      <c r="K40" s="102"/>
      <c r="L40" s="102"/>
      <c r="M40" s="102"/>
      <c r="N40" s="102"/>
      <c r="O40" s="102"/>
      <c r="P40" s="102"/>
      <c r="Q40" s="110" t="n">
        <f aca="false">(G$5*G40)+(H$5*H40)+(I$5*I40)+(J$5*J40)+(K$5*K40)+(L$5*L40)+(M$5*M40)+(N$5*N40)+(O$5*O40)+(P$5*P40)</f>
        <v>4000</v>
      </c>
      <c r="R40" s="86" t="n">
        <f aca="false">Q40/1000</f>
        <v>4</v>
      </c>
      <c r="S40" s="104"/>
      <c r="T40" s="88" t="s">
        <v>27</v>
      </c>
      <c r="U40" s="105"/>
      <c r="V40" s="106"/>
      <c r="W40" s="107"/>
      <c r="X40" s="92" t="n">
        <f aca="false">SUM(V40:W40)</f>
        <v>0</v>
      </c>
      <c r="Y40" s="108" t="n">
        <v>0.03</v>
      </c>
      <c r="Z40" s="109"/>
      <c r="AA40" s="95" t="n">
        <f aca="false">X40*Y40</f>
        <v>0</v>
      </c>
      <c r="AB40" s="96" t="n">
        <f aca="false">X40+AA40</f>
        <v>0</v>
      </c>
      <c r="AC40" s="15"/>
      <c r="AD40" s="16"/>
      <c r="AE40" s="16"/>
      <c r="AF40" s="16"/>
      <c r="AG40" s="16"/>
      <c r="AH40" s="16"/>
      <c r="AI40" s="16"/>
      <c r="AJ40" s="16"/>
    </row>
    <row r="41" s="17" customFormat="true" ht="12.75" hidden="false" customHeight="true" outlineLevel="0" collapsed="false">
      <c r="A41" s="25" t="n">
        <v>34</v>
      </c>
      <c r="B41" s="117" t="s">
        <v>98</v>
      </c>
      <c r="C41" s="98" t="s">
        <v>99</v>
      </c>
      <c r="D41" s="99" t="s">
        <v>25</v>
      </c>
      <c r="E41" s="100" t="s">
        <v>26</v>
      </c>
      <c r="F41" s="101" t="n">
        <f aca="false">SUM(G41:P41)</f>
        <v>24</v>
      </c>
      <c r="G41" s="102"/>
      <c r="H41" s="102" t="n">
        <v>24</v>
      </c>
      <c r="I41" s="102"/>
      <c r="J41" s="102"/>
      <c r="K41" s="102"/>
      <c r="L41" s="102"/>
      <c r="M41" s="102"/>
      <c r="N41" s="102"/>
      <c r="O41" s="102"/>
      <c r="P41" s="102"/>
      <c r="Q41" s="110" t="n">
        <f aca="false">(G$5*G41)+(H$5*H41)+(I$5*I41)+(J$5*J41)+(K$5*K41)+(L$5*L41)+(M$5*M41)+(N$5*N41)+(O$5*O41)+(P$5*P41)</f>
        <v>6000</v>
      </c>
      <c r="R41" s="86" t="n">
        <f aca="false">Q41/1000</f>
        <v>6</v>
      </c>
      <c r="S41" s="104"/>
      <c r="T41" s="88" t="s">
        <v>27</v>
      </c>
      <c r="U41" s="105"/>
      <c r="V41" s="106"/>
      <c r="W41" s="107"/>
      <c r="X41" s="92" t="n">
        <f aca="false">SUM(V41:W41)</f>
        <v>0</v>
      </c>
      <c r="Y41" s="108" t="n">
        <v>0.03</v>
      </c>
      <c r="Z41" s="109"/>
      <c r="AA41" s="95" t="n">
        <f aca="false">X41*Y41</f>
        <v>0</v>
      </c>
      <c r="AB41" s="96" t="n">
        <f aca="false">X41+AA41</f>
        <v>0</v>
      </c>
      <c r="AC41" s="15"/>
      <c r="AD41" s="16"/>
      <c r="AE41" s="16"/>
      <c r="AF41" s="16"/>
      <c r="AG41" s="16"/>
      <c r="AH41" s="16"/>
      <c r="AI41" s="16"/>
      <c r="AJ41" s="16"/>
    </row>
    <row r="42" s="17" customFormat="true" ht="12.75" hidden="false" customHeight="true" outlineLevel="0" collapsed="false">
      <c r="A42" s="25" t="n">
        <v>35</v>
      </c>
      <c r="B42" s="117" t="s">
        <v>100</v>
      </c>
      <c r="C42" s="98" t="s">
        <v>101</v>
      </c>
      <c r="D42" s="99" t="s">
        <v>30</v>
      </c>
      <c r="E42" s="100" t="s">
        <v>26</v>
      </c>
      <c r="F42" s="101" t="n">
        <f aca="false">SUM(G42:P42)</f>
        <v>9</v>
      </c>
      <c r="G42" s="102"/>
      <c r="H42" s="102"/>
      <c r="I42" s="102"/>
      <c r="J42" s="102"/>
      <c r="K42" s="102"/>
      <c r="L42" s="102" t="n">
        <v>9</v>
      </c>
      <c r="M42" s="102"/>
      <c r="N42" s="102"/>
      <c r="O42" s="102"/>
      <c r="P42" s="102"/>
      <c r="Q42" s="110" t="n">
        <f aca="false">(G$5*G42)+(H$5*H42)+(I$5*I42)+(J$5*J42)+(K$5*K42)+(L$5*L42)+(M$5*M42)+(N$5*N42)+(O$5*O42)+(P$5*P42)</f>
        <v>5400</v>
      </c>
      <c r="R42" s="86" t="n">
        <f aca="false">Q42/1000</f>
        <v>5.4</v>
      </c>
      <c r="S42" s="104"/>
      <c r="T42" s="88" t="s">
        <v>27</v>
      </c>
      <c r="U42" s="105"/>
      <c r="V42" s="106"/>
      <c r="W42" s="107"/>
      <c r="X42" s="92" t="n">
        <f aca="false">SUM(V42:W42)</f>
        <v>0</v>
      </c>
      <c r="Y42" s="108" t="n">
        <v>0.03</v>
      </c>
      <c r="Z42" s="109"/>
      <c r="AA42" s="95" t="n">
        <f aca="false">X42*Y42</f>
        <v>0</v>
      </c>
      <c r="AB42" s="96" t="n">
        <f aca="false">X42+AA42</f>
        <v>0</v>
      </c>
      <c r="AC42" s="15"/>
      <c r="AD42" s="16"/>
      <c r="AE42" s="16"/>
      <c r="AF42" s="16"/>
      <c r="AG42" s="16"/>
      <c r="AH42" s="16"/>
      <c r="AI42" s="16"/>
      <c r="AJ42" s="16"/>
    </row>
    <row r="43" s="17" customFormat="true" ht="12.75" hidden="false" customHeight="true" outlineLevel="0" collapsed="false">
      <c r="A43" s="25" t="n">
        <v>36</v>
      </c>
      <c r="B43" s="117" t="s">
        <v>102</v>
      </c>
      <c r="C43" s="98" t="s">
        <v>103</v>
      </c>
      <c r="D43" s="99" t="s">
        <v>25</v>
      </c>
      <c r="E43" s="100" t="s">
        <v>26</v>
      </c>
      <c r="F43" s="101" t="n">
        <f aca="false">SUM(G43:P43)</f>
        <v>2</v>
      </c>
      <c r="G43" s="102"/>
      <c r="H43" s="102"/>
      <c r="I43" s="102"/>
      <c r="J43" s="102"/>
      <c r="K43" s="102" t="n">
        <v>2</v>
      </c>
      <c r="L43" s="102"/>
      <c r="M43" s="102"/>
      <c r="N43" s="102"/>
      <c r="O43" s="102"/>
      <c r="P43" s="102"/>
      <c r="Q43" s="110" t="n">
        <f aca="false">(G$5*G43)+(H$5*H43)+(I$5*I43)+(J$5*J43)+(K$5*K43)+(L$5*L43)+(M$5*M43)+(N$5*N43)+(O$5*O43)+(P$5*P43)</f>
        <v>1000</v>
      </c>
      <c r="R43" s="86" t="n">
        <f aca="false">Q43/1000</f>
        <v>1</v>
      </c>
      <c r="S43" s="104"/>
      <c r="T43" s="88" t="s">
        <v>27</v>
      </c>
      <c r="U43" s="105"/>
      <c r="V43" s="106"/>
      <c r="W43" s="107"/>
      <c r="X43" s="92" t="n">
        <f aca="false">SUM(V43:W43)</f>
        <v>0</v>
      </c>
      <c r="Y43" s="108"/>
      <c r="Z43" s="109" t="n">
        <v>0.06</v>
      </c>
      <c r="AA43" s="95" t="n">
        <f aca="false">X43*Z43</f>
        <v>0</v>
      </c>
      <c r="AB43" s="96" t="n">
        <f aca="false">X43+AA43</f>
        <v>0</v>
      </c>
      <c r="AC43" s="15"/>
      <c r="AD43" s="16"/>
      <c r="AE43" s="16"/>
      <c r="AF43" s="16"/>
      <c r="AG43" s="16"/>
      <c r="AH43" s="16"/>
      <c r="AI43" s="16"/>
      <c r="AJ43" s="16"/>
    </row>
    <row r="44" s="17" customFormat="true" ht="12.75" hidden="false" customHeight="true" outlineLevel="0" collapsed="false">
      <c r="A44" s="25" t="n">
        <v>37</v>
      </c>
      <c r="B44" s="117" t="s">
        <v>104</v>
      </c>
      <c r="C44" s="98" t="s">
        <v>105</v>
      </c>
      <c r="D44" s="99" t="s">
        <v>48</v>
      </c>
      <c r="E44" s="100" t="s">
        <v>26</v>
      </c>
      <c r="F44" s="101" t="n">
        <f aca="false">SUM(G44:P44)</f>
        <v>9</v>
      </c>
      <c r="G44" s="102" t="n">
        <v>9</v>
      </c>
      <c r="H44" s="102"/>
      <c r="I44" s="102"/>
      <c r="J44" s="102"/>
      <c r="K44" s="102"/>
      <c r="L44" s="102"/>
      <c r="M44" s="102"/>
      <c r="N44" s="102"/>
      <c r="O44" s="102"/>
      <c r="P44" s="102"/>
      <c r="Q44" s="110" t="n">
        <f aca="false">(G$5*G44)+(H$5*H44)+(I$5*I44)+(J$5*J44)+(K$5*K44)+(L$5*L44)+(M$5*M44)+(N$5*N44)+(O$5*O44)+(P$5*P44)</f>
        <v>1800</v>
      </c>
      <c r="R44" s="86" t="n">
        <f aca="false">Q44/1000</f>
        <v>1.8</v>
      </c>
      <c r="S44" s="104"/>
      <c r="T44" s="88" t="s">
        <v>27</v>
      </c>
      <c r="U44" s="105"/>
      <c r="V44" s="106"/>
      <c r="W44" s="107"/>
      <c r="X44" s="92" t="n">
        <f aca="false">SUM(V44:W44)</f>
        <v>0</v>
      </c>
      <c r="Y44" s="108" t="n">
        <v>0.03</v>
      </c>
      <c r="Z44" s="109"/>
      <c r="AA44" s="95" t="n">
        <f aca="false">X44*Y44</f>
        <v>0</v>
      </c>
      <c r="AB44" s="96" t="n">
        <f aca="false">X44+AA44</f>
        <v>0</v>
      </c>
      <c r="AC44" s="15"/>
      <c r="AD44" s="16"/>
      <c r="AE44" s="16"/>
      <c r="AF44" s="16"/>
      <c r="AG44" s="16"/>
      <c r="AH44" s="16"/>
      <c r="AI44" s="16"/>
      <c r="AJ44" s="16"/>
    </row>
    <row r="45" s="17" customFormat="true" ht="12.75" hidden="false" customHeight="true" outlineLevel="0" collapsed="false">
      <c r="A45" s="25" t="n">
        <v>38</v>
      </c>
      <c r="B45" s="111" t="s">
        <v>106</v>
      </c>
      <c r="C45" s="98" t="s">
        <v>107</v>
      </c>
      <c r="D45" s="99" t="s">
        <v>25</v>
      </c>
      <c r="E45" s="100" t="s">
        <v>26</v>
      </c>
      <c r="F45" s="112" t="n">
        <f aca="false">SUM(G45:P45)</f>
        <v>12</v>
      </c>
      <c r="G45" s="113"/>
      <c r="H45" s="113"/>
      <c r="I45" s="113"/>
      <c r="J45" s="113"/>
      <c r="K45" s="113"/>
      <c r="L45" s="113" t="n">
        <v>12</v>
      </c>
      <c r="M45" s="113"/>
      <c r="N45" s="113"/>
      <c r="O45" s="113"/>
      <c r="P45" s="113"/>
      <c r="Q45" s="85" t="n">
        <f aca="false">(G$5*G45)+(H$5*H45)+(I$5*I45)+(J$5*J45)+(K$5*K45)+(L$5*L45)+(M$5*M45)+(N$5*N45)+(O$5*O45)+(P$5*P45)</f>
        <v>7200</v>
      </c>
      <c r="R45" s="86" t="n">
        <f aca="false">Q45/1000</f>
        <v>7.2</v>
      </c>
      <c r="S45" s="114"/>
      <c r="T45" s="115" t="s">
        <v>27</v>
      </c>
      <c r="U45" s="116"/>
      <c r="V45" s="106"/>
      <c r="W45" s="107"/>
      <c r="X45" s="92" t="n">
        <f aca="false">SUM(V45:W45)</f>
        <v>0</v>
      </c>
      <c r="Y45" s="108" t="n">
        <v>0.03</v>
      </c>
      <c r="Z45" s="109"/>
      <c r="AA45" s="95" t="n">
        <f aca="false">X45*Y45</f>
        <v>0</v>
      </c>
      <c r="AB45" s="96" t="n">
        <f aca="false">X45+AA45</f>
        <v>0</v>
      </c>
      <c r="AC45" s="15"/>
      <c r="AD45" s="16"/>
      <c r="AE45" s="16"/>
      <c r="AF45" s="16"/>
      <c r="AG45" s="16"/>
      <c r="AH45" s="16"/>
      <c r="AI45" s="16"/>
      <c r="AJ45" s="16"/>
    </row>
    <row r="46" s="17" customFormat="true" ht="12.75" hidden="false" customHeight="true" outlineLevel="0" collapsed="false">
      <c r="A46" s="25" t="n">
        <v>39</v>
      </c>
      <c r="B46" s="123" t="s">
        <v>108</v>
      </c>
      <c r="C46" s="124" t="s">
        <v>109</v>
      </c>
      <c r="D46" s="125" t="s">
        <v>25</v>
      </c>
      <c r="E46" s="126" t="s">
        <v>26</v>
      </c>
      <c r="F46" s="127" t="n">
        <f aca="false">SUM(G46:P46)</f>
        <v>26</v>
      </c>
      <c r="G46" s="128" t="n">
        <v>26</v>
      </c>
      <c r="H46" s="128"/>
      <c r="I46" s="128"/>
      <c r="J46" s="128"/>
      <c r="K46" s="128"/>
      <c r="L46" s="128"/>
      <c r="M46" s="128"/>
      <c r="N46" s="128"/>
      <c r="O46" s="128"/>
      <c r="P46" s="128"/>
      <c r="Q46" s="129" t="n">
        <f aca="false">(G$5*G46)+(H$5*H46)+(I$5*I46)+(J$5*J46)+(K$5*K46)+(L$5*L46)+(M$5*M46)+(N$5*N46)+(O$5*O46)+(P$5*P46)</f>
        <v>5200</v>
      </c>
      <c r="R46" s="130" t="n">
        <f aca="false">Q46/1000</f>
        <v>5.2</v>
      </c>
      <c r="S46" s="131"/>
      <c r="T46" s="132" t="s">
        <v>27</v>
      </c>
      <c r="U46" s="133"/>
      <c r="V46" s="134"/>
      <c r="W46" s="135"/>
      <c r="X46" s="136" t="n">
        <f aca="false">SUM(V46:W46)</f>
        <v>0</v>
      </c>
      <c r="Y46" s="137" t="n">
        <v>0.03</v>
      </c>
      <c r="Z46" s="138"/>
      <c r="AA46" s="139" t="n">
        <f aca="false">X46*Y46</f>
        <v>0</v>
      </c>
      <c r="AB46" s="140" t="n">
        <f aca="false">X46+AA46</f>
        <v>0</v>
      </c>
      <c r="AC46" s="15"/>
      <c r="AD46" s="16"/>
      <c r="AE46" s="16"/>
      <c r="AF46" s="16"/>
      <c r="AG46" s="16"/>
      <c r="AH46" s="16"/>
      <c r="AI46" s="16"/>
      <c r="AJ46" s="16"/>
    </row>
    <row r="47" s="17" customFormat="true" ht="13.5" hidden="false" customHeight="true" outlineLevel="0" collapsed="false">
      <c r="A47" s="25"/>
      <c r="B47" s="141"/>
      <c r="C47" s="142"/>
      <c r="D47" s="143"/>
      <c r="E47" s="144"/>
      <c r="F47" s="145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7"/>
      <c r="R47" s="148"/>
      <c r="S47" s="149"/>
      <c r="T47" s="149"/>
      <c r="U47" s="149"/>
      <c r="V47" s="150"/>
      <c r="W47" s="150"/>
      <c r="X47" s="150"/>
      <c r="Y47" s="151"/>
      <c r="Z47" s="151"/>
      <c r="AA47" s="152"/>
      <c r="AB47" s="152"/>
      <c r="AC47" s="15"/>
      <c r="AD47" s="16"/>
      <c r="AE47" s="16"/>
      <c r="AF47" s="16"/>
      <c r="AG47" s="16"/>
      <c r="AH47" s="16"/>
      <c r="AI47" s="16"/>
      <c r="AJ47" s="16"/>
    </row>
    <row r="48" s="17" customFormat="true" ht="12.75" hidden="false" customHeight="false" outlineLevel="0" collapsed="false">
      <c r="A48" s="25" t="n">
        <v>1</v>
      </c>
      <c r="B48" s="153" t="s">
        <v>110</v>
      </c>
      <c r="C48" s="62" t="s">
        <v>111</v>
      </c>
      <c r="D48" s="154" t="s">
        <v>112</v>
      </c>
      <c r="E48" s="155" t="s">
        <v>113</v>
      </c>
      <c r="F48" s="156" t="n">
        <f aca="false">SUM(G48:P48)</f>
        <v>6</v>
      </c>
      <c r="G48" s="157"/>
      <c r="H48" s="157" t="n">
        <v>6</v>
      </c>
      <c r="I48" s="157"/>
      <c r="J48" s="157"/>
      <c r="K48" s="157"/>
      <c r="L48" s="157"/>
      <c r="M48" s="157"/>
      <c r="N48" s="157"/>
      <c r="O48" s="157"/>
      <c r="P48" s="157"/>
      <c r="Q48" s="158" t="n">
        <f aca="false">(G$5*G48)+(H$5*H48)+(I$5*I48)+(J$5*J48)+(K$5*K48)+(L$5*L48)+(M$5*M48)+(N$5*N48)+(O$5*O48)+(P$5*P48)</f>
        <v>1500</v>
      </c>
      <c r="R48" s="68" t="n">
        <f aca="false">Q48/1000</f>
        <v>1.5</v>
      </c>
      <c r="S48" s="159"/>
      <c r="T48" s="160" t="s">
        <v>27</v>
      </c>
      <c r="U48" s="161"/>
      <c r="V48" s="72"/>
      <c r="W48" s="73"/>
      <c r="X48" s="74" t="n">
        <f aca="false">SUM(V48:W48)</f>
        <v>0</v>
      </c>
      <c r="Y48" s="75" t="n">
        <v>0.03</v>
      </c>
      <c r="Z48" s="76"/>
      <c r="AA48" s="77" t="n">
        <f aca="false">X48*Y48</f>
        <v>0</v>
      </c>
      <c r="AB48" s="78" t="n">
        <f aca="false">X48+AA48</f>
        <v>0</v>
      </c>
      <c r="AC48" s="15"/>
      <c r="AD48" s="16"/>
      <c r="AE48" s="16"/>
      <c r="AF48" s="16"/>
      <c r="AG48" s="16"/>
      <c r="AH48" s="16"/>
      <c r="AI48" s="16"/>
      <c r="AJ48" s="16"/>
    </row>
    <row r="49" s="17" customFormat="true" ht="12.75" hidden="false" customHeight="true" outlineLevel="0" collapsed="false">
      <c r="A49" s="25" t="n">
        <v>2</v>
      </c>
      <c r="B49" s="97" t="s">
        <v>114</v>
      </c>
      <c r="C49" s="98" t="s">
        <v>115</v>
      </c>
      <c r="D49" s="99" t="s">
        <v>116</v>
      </c>
      <c r="E49" s="100" t="s">
        <v>113</v>
      </c>
      <c r="F49" s="101" t="n">
        <f aca="false">SUM(G49:P49)</f>
        <v>15</v>
      </c>
      <c r="G49" s="102" t="n">
        <v>15</v>
      </c>
      <c r="H49" s="102"/>
      <c r="I49" s="102"/>
      <c r="J49" s="102"/>
      <c r="K49" s="102"/>
      <c r="L49" s="102"/>
      <c r="M49" s="102"/>
      <c r="N49" s="102"/>
      <c r="O49" s="102"/>
      <c r="P49" s="102"/>
      <c r="Q49" s="110" t="n">
        <f aca="false">(G$5*G49)+(H$5*H49)+(I$5*I49)+(J$5*J49)+(K$5*K49)+(L$5*L49)+(M$5*M49)+(N$5*N49)+(O$5*O49)+(P$5*P49)</f>
        <v>3000</v>
      </c>
      <c r="R49" s="162" t="n">
        <f aca="false">Q49/1000</f>
        <v>3</v>
      </c>
      <c r="S49" s="104"/>
      <c r="T49" s="88" t="s">
        <v>27</v>
      </c>
      <c r="U49" s="105"/>
      <c r="V49" s="106"/>
      <c r="W49" s="107"/>
      <c r="X49" s="92" t="n">
        <f aca="false">SUM(V49:W49)</f>
        <v>0</v>
      </c>
      <c r="Y49" s="108" t="n">
        <v>0.03</v>
      </c>
      <c r="Z49" s="109"/>
      <c r="AA49" s="163" t="n">
        <f aca="false">X49*Y49</f>
        <v>0</v>
      </c>
      <c r="AB49" s="164" t="n">
        <f aca="false">X49+AA49</f>
        <v>0</v>
      </c>
      <c r="AC49" s="15"/>
      <c r="AD49" s="16"/>
      <c r="AE49" s="16"/>
      <c r="AF49" s="16"/>
      <c r="AG49" s="16"/>
      <c r="AH49" s="16"/>
      <c r="AI49" s="16"/>
      <c r="AJ49" s="16"/>
    </row>
    <row r="50" s="17" customFormat="true" ht="12.75" hidden="false" customHeight="false" outlineLevel="0" collapsed="false">
      <c r="A50" s="25" t="n">
        <v>3</v>
      </c>
      <c r="B50" s="97" t="s">
        <v>117</v>
      </c>
      <c r="C50" s="98" t="s">
        <v>118</v>
      </c>
      <c r="D50" s="99" t="s">
        <v>116</v>
      </c>
      <c r="E50" s="100" t="s">
        <v>113</v>
      </c>
      <c r="F50" s="101" t="n">
        <f aca="false">SUM(G50:P50)</f>
        <v>18</v>
      </c>
      <c r="G50" s="102"/>
      <c r="H50" s="102"/>
      <c r="I50" s="102" t="n">
        <v>18</v>
      </c>
      <c r="J50" s="102"/>
      <c r="K50" s="102"/>
      <c r="L50" s="102"/>
      <c r="M50" s="102"/>
      <c r="N50" s="102"/>
      <c r="O50" s="102"/>
      <c r="P50" s="102"/>
      <c r="Q50" s="110" t="n">
        <f aca="false">(G$5*G50)+(H$5*H50)+(I$5*I50)+(J$5*J50)+(K$5*K50)+(L$5*L50)+(M$5*M50)+(N$5*N50)+(O$5*O50)+(P$5*P50)</f>
        <v>6300</v>
      </c>
      <c r="R50" s="162" t="n">
        <f aca="false">Q50/1000</f>
        <v>6.3</v>
      </c>
      <c r="S50" s="104"/>
      <c r="T50" s="88" t="s">
        <v>27</v>
      </c>
      <c r="U50" s="105"/>
      <c r="V50" s="106"/>
      <c r="W50" s="107"/>
      <c r="X50" s="92" t="n">
        <f aca="false">SUM(V50:W50)</f>
        <v>0</v>
      </c>
      <c r="Y50" s="108" t="n">
        <v>0.03</v>
      </c>
      <c r="Z50" s="109"/>
      <c r="AA50" s="163" t="n">
        <f aca="false">X50*Y50</f>
        <v>0</v>
      </c>
      <c r="AB50" s="164" t="n">
        <f aca="false">X50+AA50</f>
        <v>0</v>
      </c>
      <c r="AC50" s="15"/>
      <c r="AD50" s="16"/>
      <c r="AE50" s="16"/>
      <c r="AF50" s="16"/>
      <c r="AG50" s="16"/>
      <c r="AH50" s="16"/>
      <c r="AI50" s="16"/>
      <c r="AJ50" s="16"/>
    </row>
    <row r="51" s="17" customFormat="true" ht="12.75" hidden="false" customHeight="false" outlineLevel="0" collapsed="false">
      <c r="A51" s="25" t="n">
        <v>4</v>
      </c>
      <c r="B51" s="97" t="s">
        <v>119</v>
      </c>
      <c r="C51" s="98" t="s">
        <v>120</v>
      </c>
      <c r="D51" s="99" t="s">
        <v>121</v>
      </c>
      <c r="E51" s="100" t="s">
        <v>113</v>
      </c>
      <c r="F51" s="101" t="n">
        <f aca="false">SUM(G51:P51)</f>
        <v>1</v>
      </c>
      <c r="G51" s="102"/>
      <c r="H51" s="102"/>
      <c r="I51" s="102"/>
      <c r="J51" s="102"/>
      <c r="K51" s="102"/>
      <c r="L51" s="102"/>
      <c r="M51" s="102"/>
      <c r="N51" s="102"/>
      <c r="O51" s="102" t="n">
        <v>1</v>
      </c>
      <c r="P51" s="102"/>
      <c r="Q51" s="110" t="n">
        <f aca="false">(G$5*G51)+(H$5*H51)+(I$5*I51)+(J$5*J51)+(K$5*K51)+(L$5*L51)+(M$5*M51)+(N$5*N51)+(O$5*O51)+(P$5*P51)</f>
        <v>2000</v>
      </c>
      <c r="R51" s="162" t="n">
        <f aca="false">Q51/1000</f>
        <v>2</v>
      </c>
      <c r="S51" s="104"/>
      <c r="T51" s="88" t="s">
        <v>27</v>
      </c>
      <c r="U51" s="105"/>
      <c r="V51" s="106"/>
      <c r="W51" s="107"/>
      <c r="X51" s="92" t="n">
        <f aca="false">SUM(V51:W51)</f>
        <v>0</v>
      </c>
      <c r="Y51" s="108" t="n">
        <v>0.03</v>
      </c>
      <c r="Z51" s="109"/>
      <c r="AA51" s="163" t="n">
        <f aca="false">X51*Y51</f>
        <v>0</v>
      </c>
      <c r="AB51" s="164" t="n">
        <f aca="false">X51+AA51</f>
        <v>0</v>
      </c>
      <c r="AC51" s="15"/>
      <c r="AD51" s="16"/>
      <c r="AE51" s="16"/>
      <c r="AF51" s="16"/>
      <c r="AG51" s="16"/>
      <c r="AH51" s="16"/>
      <c r="AI51" s="16"/>
      <c r="AJ51" s="16"/>
    </row>
    <row r="52" s="17" customFormat="true" ht="12.75" hidden="false" customHeight="true" outlineLevel="0" collapsed="false">
      <c r="A52" s="25" t="n">
        <v>5</v>
      </c>
      <c r="B52" s="165" t="s">
        <v>122</v>
      </c>
      <c r="C52" s="98" t="s">
        <v>123</v>
      </c>
      <c r="D52" s="99" t="s">
        <v>124</v>
      </c>
      <c r="E52" s="100" t="s">
        <v>113</v>
      </c>
      <c r="F52" s="166" t="n">
        <f aca="false">SUM(G52:P52)</f>
        <v>2</v>
      </c>
      <c r="G52" s="167"/>
      <c r="H52" s="167"/>
      <c r="I52" s="167"/>
      <c r="J52" s="167"/>
      <c r="K52" s="167"/>
      <c r="L52" s="167" t="n">
        <v>2</v>
      </c>
      <c r="M52" s="167"/>
      <c r="N52" s="167"/>
      <c r="O52" s="167"/>
      <c r="P52" s="167"/>
      <c r="Q52" s="168" t="n">
        <f aca="false">(G$5*G52)+(H$5*H52)+(I$5*I52)+(J$5*J52)+(K$5*K52)+(L$5*L52)+(M$5*M52)+(N$5*N52)+(O$5*O52)+(P$5*P52)</f>
        <v>1200</v>
      </c>
      <c r="R52" s="162" t="n">
        <f aca="false">Q52/1000</f>
        <v>1.2</v>
      </c>
      <c r="S52" s="169"/>
      <c r="T52" s="170" t="s">
        <v>27</v>
      </c>
      <c r="U52" s="171"/>
      <c r="V52" s="106"/>
      <c r="W52" s="107"/>
      <c r="X52" s="92" t="n">
        <f aca="false">SUM(V52:W52)</f>
        <v>0</v>
      </c>
      <c r="Y52" s="108" t="n">
        <v>0.03</v>
      </c>
      <c r="Z52" s="109"/>
      <c r="AA52" s="163" t="n">
        <f aca="false">X52*Y52</f>
        <v>0</v>
      </c>
      <c r="AB52" s="164" t="n">
        <f aca="false">X52+AA52</f>
        <v>0</v>
      </c>
      <c r="AC52" s="15"/>
      <c r="AD52" s="16"/>
      <c r="AE52" s="16"/>
      <c r="AF52" s="16"/>
      <c r="AG52" s="16"/>
      <c r="AH52" s="16"/>
      <c r="AI52" s="16"/>
      <c r="AJ52" s="16"/>
    </row>
    <row r="53" s="17" customFormat="true" ht="12.75" hidden="false" customHeight="true" outlineLevel="0" collapsed="false">
      <c r="A53" s="25" t="n">
        <v>6</v>
      </c>
      <c r="B53" s="172" t="s">
        <v>125</v>
      </c>
      <c r="C53" s="124" t="s">
        <v>126</v>
      </c>
      <c r="D53" s="125" t="s">
        <v>127</v>
      </c>
      <c r="E53" s="126" t="s">
        <v>113</v>
      </c>
      <c r="F53" s="173" t="n">
        <f aca="false">SUM(G53:P53)</f>
        <v>4</v>
      </c>
      <c r="G53" s="174"/>
      <c r="H53" s="174"/>
      <c r="I53" s="174"/>
      <c r="J53" s="174"/>
      <c r="K53" s="174"/>
      <c r="L53" s="174"/>
      <c r="M53" s="174" t="n">
        <v>4</v>
      </c>
      <c r="N53" s="174"/>
      <c r="O53" s="174"/>
      <c r="P53" s="174"/>
      <c r="Q53" s="175" t="n">
        <f aca="false">(G$5*G53)+(H$5*H53)+(I$5*I53)+(J$5*J53)+(K$5*K53)+(L$5*L53)+(M$5*M53)+(N$5*N53)+(O$5*O53)+(P$5*P53)</f>
        <v>4000</v>
      </c>
      <c r="R53" s="176" t="n">
        <f aca="false">Q53/1000</f>
        <v>4</v>
      </c>
      <c r="S53" s="177"/>
      <c r="T53" s="178" t="s">
        <v>27</v>
      </c>
      <c r="U53" s="179"/>
      <c r="V53" s="134"/>
      <c r="W53" s="135"/>
      <c r="X53" s="136" t="n">
        <f aca="false">SUM(V53:W53)</f>
        <v>0</v>
      </c>
      <c r="Y53" s="137" t="n">
        <v>0.03</v>
      </c>
      <c r="Z53" s="138"/>
      <c r="AA53" s="139" t="n">
        <f aca="false">X53*Y53</f>
        <v>0</v>
      </c>
      <c r="AB53" s="140" t="n">
        <f aca="false">X53+AA53</f>
        <v>0</v>
      </c>
      <c r="AC53" s="15"/>
      <c r="AD53" s="16"/>
      <c r="AE53" s="16"/>
      <c r="AF53" s="16"/>
      <c r="AG53" s="16"/>
      <c r="AH53" s="16"/>
      <c r="AI53" s="16"/>
      <c r="AJ53" s="16"/>
    </row>
    <row r="54" s="17" customFormat="true" ht="14.25" hidden="false" customHeight="true" outlineLevel="0" collapsed="false">
      <c r="A54" s="25"/>
      <c r="B54" s="141"/>
      <c r="C54" s="142"/>
      <c r="D54" s="143"/>
      <c r="E54" s="144"/>
      <c r="F54" s="145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7"/>
      <c r="R54" s="148"/>
      <c r="S54" s="149"/>
      <c r="T54" s="149"/>
      <c r="U54" s="149"/>
      <c r="V54" s="150"/>
      <c r="W54" s="150"/>
      <c r="X54" s="150"/>
      <c r="Y54" s="151"/>
      <c r="Z54" s="151"/>
      <c r="AA54" s="152"/>
      <c r="AB54" s="152"/>
      <c r="AC54" s="15"/>
      <c r="AD54" s="16"/>
      <c r="AE54" s="16"/>
      <c r="AF54" s="16"/>
      <c r="AG54" s="16"/>
      <c r="AH54" s="16"/>
      <c r="AI54" s="16"/>
      <c r="AJ54" s="16"/>
    </row>
    <row r="55" s="191" customFormat="true" ht="14.25" hidden="false" customHeight="true" outlineLevel="0" collapsed="false">
      <c r="A55" s="180" t="n">
        <v>1</v>
      </c>
      <c r="B55" s="181" t="s">
        <v>128</v>
      </c>
      <c r="C55" s="182" t="s">
        <v>129</v>
      </c>
      <c r="D55" s="183" t="s">
        <v>130</v>
      </c>
      <c r="E55" s="155" t="s">
        <v>131</v>
      </c>
      <c r="F55" s="184" t="n">
        <f aca="false">SUM(G55:P55)</f>
        <v>15</v>
      </c>
      <c r="G55" s="185"/>
      <c r="H55" s="185"/>
      <c r="I55" s="185"/>
      <c r="J55" s="185"/>
      <c r="K55" s="185" t="n">
        <v>3</v>
      </c>
      <c r="L55" s="185"/>
      <c r="M55" s="185" t="n">
        <v>12</v>
      </c>
      <c r="N55" s="185"/>
      <c r="O55" s="185"/>
      <c r="P55" s="185"/>
      <c r="Q55" s="186" t="n">
        <f aca="false">(G$5*G55)+(H$5*H55)+(I$5*I55)+(J$5*J55)+(K$5*K55)+(L$5*L55)+(M$5*M55)+(N$5*N55)+(O$5*O55)+(P$5*P55)</f>
        <v>13500</v>
      </c>
      <c r="R55" s="68" t="n">
        <f aca="false">Q55/1000</f>
        <v>13.5</v>
      </c>
      <c r="S55" s="187"/>
      <c r="T55" s="188" t="s">
        <v>27</v>
      </c>
      <c r="U55" s="189"/>
      <c r="V55" s="72"/>
      <c r="W55" s="73"/>
      <c r="X55" s="74" t="n">
        <f aca="false">SUM(V55:W55)</f>
        <v>0</v>
      </c>
      <c r="Y55" s="75" t="n">
        <v>0.03</v>
      </c>
      <c r="Z55" s="76"/>
      <c r="AA55" s="77" t="n">
        <f aca="false">X55*Y55</f>
        <v>0</v>
      </c>
      <c r="AB55" s="190" t="n">
        <f aca="false">X55+AA55</f>
        <v>0</v>
      </c>
      <c r="AC55" s="15"/>
      <c r="AD55" s="21"/>
      <c r="AE55" s="21"/>
      <c r="AF55" s="21"/>
      <c r="AG55" s="21"/>
      <c r="AH55" s="21"/>
      <c r="AI55" s="21"/>
      <c r="AJ55" s="21"/>
    </row>
    <row r="56" s="17" customFormat="true" ht="14.25" hidden="true" customHeight="true" outlineLevel="0" collapsed="false">
      <c r="A56" s="25"/>
      <c r="B56" s="192"/>
      <c r="C56" s="193"/>
      <c r="D56" s="194"/>
      <c r="E56" s="195"/>
      <c r="F56" s="196" t="n">
        <f aca="false">SUM(G56:P56)</f>
        <v>0</v>
      </c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8" t="n">
        <f aca="false">(G$5*G56)+(H$5*H56)+(I$5*I56)+(J$5*J56)+(K$5*K56)+(L$5*L56)+(M$5*M56)+(N$5*N56)+(O$5*O56)+(P$5*P56)</f>
        <v>0</v>
      </c>
      <c r="R56" s="86" t="n">
        <f aca="false">Q56/1000</f>
        <v>0</v>
      </c>
      <c r="S56" s="87"/>
      <c r="T56" s="88"/>
      <c r="U56" s="89"/>
      <c r="V56" s="90"/>
      <c r="W56" s="91"/>
      <c r="X56" s="92"/>
      <c r="Y56" s="93"/>
      <c r="Z56" s="94"/>
      <c r="AA56" s="95" t="n">
        <f aca="false">V56*Y56</f>
        <v>0</v>
      </c>
      <c r="AB56" s="199"/>
      <c r="AC56" s="15"/>
      <c r="AD56" s="16"/>
      <c r="AE56" s="16"/>
      <c r="AF56" s="16"/>
      <c r="AG56" s="16"/>
      <c r="AH56" s="16"/>
      <c r="AI56" s="16"/>
      <c r="AJ56" s="16"/>
    </row>
    <row r="57" s="17" customFormat="true" ht="12.75" hidden="false" customHeight="true" outlineLevel="0" collapsed="false">
      <c r="A57" s="25" t="n">
        <v>2</v>
      </c>
      <c r="B57" s="200" t="s">
        <v>132</v>
      </c>
      <c r="C57" s="80" t="s">
        <v>133</v>
      </c>
      <c r="D57" s="81" t="s">
        <v>134</v>
      </c>
      <c r="E57" s="82" t="s">
        <v>131</v>
      </c>
      <c r="F57" s="201" t="n">
        <f aca="false">SUM(G57:P57)</f>
        <v>10</v>
      </c>
      <c r="G57" s="202"/>
      <c r="H57" s="202"/>
      <c r="I57" s="202"/>
      <c r="J57" s="202"/>
      <c r="K57" s="202"/>
      <c r="L57" s="202" t="n">
        <v>10</v>
      </c>
      <c r="M57" s="202"/>
      <c r="N57" s="202"/>
      <c r="O57" s="202"/>
      <c r="P57" s="202"/>
      <c r="Q57" s="203" t="n">
        <f aca="false">(G$5*G57)+(H$5*H57)+(I$5*I57)+(J$5*J57)+(K$5*K57)+(L$5*L57)+(M$5*M57)+(N$5*N57)+(O$5*O57)+(P$5*P57)</f>
        <v>6000</v>
      </c>
      <c r="R57" s="86" t="n">
        <f aca="false">Q57/1000</f>
        <v>6</v>
      </c>
      <c r="S57" s="204"/>
      <c r="T57" s="205" t="s">
        <v>27</v>
      </c>
      <c r="U57" s="206"/>
      <c r="V57" s="90"/>
      <c r="W57" s="91"/>
      <c r="X57" s="92" t="n">
        <f aca="false">SUM(V57:W57)</f>
        <v>0</v>
      </c>
      <c r="Y57" s="93" t="n">
        <v>0.03</v>
      </c>
      <c r="Z57" s="94"/>
      <c r="AA57" s="95" t="n">
        <f aca="false">X57*Y57</f>
        <v>0</v>
      </c>
      <c r="AB57" s="199" t="n">
        <f aca="false">X57+AA57</f>
        <v>0</v>
      </c>
      <c r="AC57" s="15"/>
      <c r="AD57" s="16"/>
      <c r="AE57" s="16"/>
      <c r="AF57" s="16"/>
      <c r="AG57" s="16"/>
      <c r="AH57" s="16"/>
      <c r="AI57" s="16"/>
      <c r="AJ57" s="16"/>
    </row>
    <row r="58" s="17" customFormat="true" ht="12.75" hidden="false" customHeight="true" outlineLevel="0" collapsed="false">
      <c r="A58" s="25" t="n">
        <v>3</v>
      </c>
      <c r="B58" s="207" t="s">
        <v>135</v>
      </c>
      <c r="C58" s="98" t="s">
        <v>136</v>
      </c>
      <c r="D58" s="99" t="s">
        <v>137</v>
      </c>
      <c r="E58" s="100" t="s">
        <v>131</v>
      </c>
      <c r="F58" s="208" t="n">
        <f aca="false">SUM(G58:P58)</f>
        <v>1</v>
      </c>
      <c r="G58" s="209"/>
      <c r="H58" s="209"/>
      <c r="I58" s="209"/>
      <c r="J58" s="209"/>
      <c r="K58" s="209"/>
      <c r="L58" s="209" t="n">
        <v>1</v>
      </c>
      <c r="M58" s="209"/>
      <c r="N58" s="209"/>
      <c r="O58" s="209"/>
      <c r="P58" s="209"/>
      <c r="Q58" s="210" t="n">
        <f aca="false">(G$5*G58)+(H$5*H58)+(I$5*I58)+(J$5*J58)+(K$5*K58)+(L$5*L58)+(M$5*M58)+(N$5*N58)+(O$5*O58)+(P$5*P58)</f>
        <v>600</v>
      </c>
      <c r="R58" s="162" t="n">
        <f aca="false">Q58/1000</f>
        <v>0.6</v>
      </c>
      <c r="S58" s="211"/>
      <c r="T58" s="205" t="s">
        <v>27</v>
      </c>
      <c r="U58" s="212"/>
      <c r="V58" s="106"/>
      <c r="W58" s="107"/>
      <c r="X58" s="92" t="n">
        <f aca="false">SUM(V58:W58)</f>
        <v>0</v>
      </c>
      <c r="Y58" s="108" t="n">
        <v>0.03</v>
      </c>
      <c r="Z58" s="109"/>
      <c r="AA58" s="95" t="n">
        <f aca="false">X58*Y58</f>
        <v>0</v>
      </c>
      <c r="AB58" s="199" t="n">
        <f aca="false">X58+AA58</f>
        <v>0</v>
      </c>
      <c r="AC58" s="15"/>
      <c r="AD58" s="16"/>
      <c r="AE58" s="16"/>
      <c r="AF58" s="16"/>
      <c r="AG58" s="16"/>
      <c r="AH58" s="16"/>
      <c r="AI58" s="16"/>
      <c r="AJ58" s="16"/>
    </row>
    <row r="59" s="17" customFormat="true" ht="12.75" hidden="false" customHeight="true" outlineLevel="0" collapsed="false">
      <c r="A59" s="25" t="n">
        <v>4</v>
      </c>
      <c r="B59" s="207" t="s">
        <v>138</v>
      </c>
      <c r="C59" s="98" t="s">
        <v>139</v>
      </c>
      <c r="D59" s="99" t="s">
        <v>140</v>
      </c>
      <c r="E59" s="100" t="s">
        <v>131</v>
      </c>
      <c r="F59" s="208" t="n">
        <f aca="false">SUM(G59:P59)</f>
        <v>21</v>
      </c>
      <c r="G59" s="209"/>
      <c r="H59" s="209" t="n">
        <v>21</v>
      </c>
      <c r="I59" s="209"/>
      <c r="J59" s="209"/>
      <c r="K59" s="209"/>
      <c r="L59" s="209"/>
      <c r="M59" s="209"/>
      <c r="N59" s="209"/>
      <c r="O59" s="209"/>
      <c r="P59" s="209"/>
      <c r="Q59" s="210" t="n">
        <f aca="false">(G$5*G59)+(H$5*H59)+(I$5*I59)+(J$5*J59)+(K$5*K59)+(L$5*L59)+(M$5*M59)+(N$5*N59)+(O$5*O59)+(P$5*P59)</f>
        <v>5250</v>
      </c>
      <c r="R59" s="162" t="n">
        <f aca="false">Q59/1000</f>
        <v>5.25</v>
      </c>
      <c r="S59" s="211"/>
      <c r="T59" s="205" t="s">
        <v>27</v>
      </c>
      <c r="U59" s="212"/>
      <c r="V59" s="106"/>
      <c r="W59" s="107"/>
      <c r="X59" s="92" t="n">
        <f aca="false">SUM(V59:W59)</f>
        <v>0</v>
      </c>
      <c r="Y59" s="108" t="n">
        <v>0.03</v>
      </c>
      <c r="Z59" s="109"/>
      <c r="AA59" s="95" t="n">
        <f aca="false">X59*Y59</f>
        <v>0</v>
      </c>
      <c r="AB59" s="199" t="n">
        <f aca="false">X59+AA59</f>
        <v>0</v>
      </c>
      <c r="AC59" s="15"/>
      <c r="AD59" s="16"/>
      <c r="AE59" s="16"/>
      <c r="AF59" s="16"/>
      <c r="AG59" s="16"/>
      <c r="AH59" s="16"/>
      <c r="AI59" s="16"/>
      <c r="AJ59" s="16"/>
    </row>
    <row r="60" s="17" customFormat="true" ht="12.75" hidden="false" customHeight="true" outlineLevel="0" collapsed="false">
      <c r="A60" s="25" t="n">
        <v>5</v>
      </c>
      <c r="B60" s="207" t="s">
        <v>141</v>
      </c>
      <c r="C60" s="98" t="s">
        <v>142</v>
      </c>
      <c r="D60" s="99" t="s">
        <v>140</v>
      </c>
      <c r="E60" s="213" t="s">
        <v>131</v>
      </c>
      <c r="F60" s="208" t="n">
        <f aca="false">SUM(G60:P60)</f>
        <v>26</v>
      </c>
      <c r="G60" s="209" t="n">
        <v>26</v>
      </c>
      <c r="H60" s="209"/>
      <c r="I60" s="209"/>
      <c r="J60" s="209"/>
      <c r="K60" s="209"/>
      <c r="L60" s="209"/>
      <c r="M60" s="209"/>
      <c r="N60" s="209"/>
      <c r="O60" s="209"/>
      <c r="P60" s="209"/>
      <c r="Q60" s="214" t="n">
        <f aca="false">(G$5*G60)+(H$5*H60)+(I$5*I60)+(J$5*J60)+(K$5*K60)+(L$5*L60)+(M$5*M60)+(N$5*N60)+(O$5*O60)+(P$5*P60)</f>
        <v>5200</v>
      </c>
      <c r="R60" s="162" t="n">
        <f aca="false">Q60/1000</f>
        <v>5.2</v>
      </c>
      <c r="S60" s="211"/>
      <c r="T60" s="205" t="s">
        <v>27</v>
      </c>
      <c r="U60" s="212"/>
      <c r="V60" s="106"/>
      <c r="W60" s="107"/>
      <c r="X60" s="92" t="n">
        <f aca="false">SUM(V60:W60)</f>
        <v>0</v>
      </c>
      <c r="Y60" s="108" t="n">
        <v>0.03</v>
      </c>
      <c r="Z60" s="109"/>
      <c r="AA60" s="95" t="n">
        <f aca="false">X60*Y60</f>
        <v>0</v>
      </c>
      <c r="AB60" s="199" t="n">
        <f aca="false">X60+AA60</f>
        <v>0</v>
      </c>
      <c r="AC60" s="15"/>
      <c r="AD60" s="16"/>
      <c r="AE60" s="16"/>
      <c r="AF60" s="16"/>
      <c r="AG60" s="16"/>
      <c r="AH60" s="16"/>
      <c r="AI60" s="16"/>
      <c r="AJ60" s="16"/>
    </row>
    <row r="61" s="17" customFormat="true" ht="12.75" hidden="false" customHeight="false" outlineLevel="0" collapsed="false">
      <c r="A61" s="25" t="n">
        <v>6</v>
      </c>
      <c r="B61" s="207" t="s">
        <v>143</v>
      </c>
      <c r="C61" s="98" t="s">
        <v>144</v>
      </c>
      <c r="D61" s="99" t="s">
        <v>140</v>
      </c>
      <c r="E61" s="100" t="s">
        <v>131</v>
      </c>
      <c r="F61" s="208" t="n">
        <f aca="false">SUM(G61:P61)</f>
        <v>24</v>
      </c>
      <c r="G61" s="209"/>
      <c r="H61" s="209" t="n">
        <v>24</v>
      </c>
      <c r="I61" s="209"/>
      <c r="J61" s="209"/>
      <c r="K61" s="209"/>
      <c r="L61" s="209"/>
      <c r="M61" s="209"/>
      <c r="N61" s="209"/>
      <c r="O61" s="209"/>
      <c r="P61" s="209"/>
      <c r="Q61" s="214" t="n">
        <f aca="false">(G$5*G61)+(H$5*H61)+(I$5*I61)+(J$5*J61)+(K$5*K61)+(L$5*L61)+(M$5*M61)+(N$5*N61)+(O$5*O61)+(P$5*P61)</f>
        <v>6000</v>
      </c>
      <c r="R61" s="162" t="n">
        <f aca="false">Q61/1000</f>
        <v>6</v>
      </c>
      <c r="S61" s="215"/>
      <c r="T61" s="216" t="s">
        <v>27</v>
      </c>
      <c r="U61" s="217"/>
      <c r="V61" s="106"/>
      <c r="W61" s="107"/>
      <c r="X61" s="92" t="n">
        <f aca="false">SUM(V61:W61)</f>
        <v>0</v>
      </c>
      <c r="Y61" s="108" t="n">
        <v>0.03</v>
      </c>
      <c r="Z61" s="109"/>
      <c r="AA61" s="95" t="n">
        <f aca="false">X61*Y61</f>
        <v>0</v>
      </c>
      <c r="AB61" s="199" t="n">
        <f aca="false">X61+AA61</f>
        <v>0</v>
      </c>
      <c r="AC61" s="15"/>
      <c r="AD61" s="16"/>
      <c r="AE61" s="16"/>
      <c r="AF61" s="16"/>
      <c r="AG61" s="16"/>
      <c r="AH61" s="16"/>
      <c r="AI61" s="16"/>
      <c r="AJ61" s="16"/>
    </row>
    <row r="62" s="17" customFormat="true" ht="12" hidden="false" customHeight="true" outlineLevel="0" collapsed="false">
      <c r="A62" s="25" t="n">
        <v>7</v>
      </c>
      <c r="B62" s="207" t="s">
        <v>145</v>
      </c>
      <c r="C62" s="98" t="s">
        <v>146</v>
      </c>
      <c r="D62" s="99" t="s">
        <v>147</v>
      </c>
      <c r="E62" s="100" t="s">
        <v>131</v>
      </c>
      <c r="F62" s="208" t="n">
        <f aca="false">SUM(G62:P62)</f>
        <v>4</v>
      </c>
      <c r="G62" s="209"/>
      <c r="H62" s="209"/>
      <c r="I62" s="209"/>
      <c r="J62" s="209"/>
      <c r="K62" s="209"/>
      <c r="L62" s="209"/>
      <c r="M62" s="209" t="n">
        <v>4</v>
      </c>
      <c r="N62" s="209"/>
      <c r="O62" s="209"/>
      <c r="P62" s="209"/>
      <c r="Q62" s="210" t="n">
        <f aca="false">(G$5*G62)+(H$5*H62)+(I$5*I62)+(J$5*J62)+(K$5*K62)+(L$5*L62)+(M$5*M62)+(N$5*N62)+(O$5*O62)+(P$5*P62)</f>
        <v>4000</v>
      </c>
      <c r="R62" s="162" t="n">
        <f aca="false">Q62/1000</f>
        <v>4</v>
      </c>
      <c r="S62" s="211"/>
      <c r="T62" s="205" t="s">
        <v>27</v>
      </c>
      <c r="U62" s="212"/>
      <c r="V62" s="106"/>
      <c r="W62" s="107"/>
      <c r="X62" s="92" t="n">
        <f aca="false">SUM(V62:W62)</f>
        <v>0</v>
      </c>
      <c r="Y62" s="108"/>
      <c r="Z62" s="109" t="n">
        <v>0.06</v>
      </c>
      <c r="AA62" s="95" t="n">
        <f aca="false">X62*Z62</f>
        <v>0</v>
      </c>
      <c r="AB62" s="199" t="n">
        <f aca="false">X62+AA62</f>
        <v>0</v>
      </c>
      <c r="AC62" s="15"/>
      <c r="AD62" s="16"/>
      <c r="AE62" s="16"/>
      <c r="AF62" s="16"/>
      <c r="AG62" s="16"/>
      <c r="AH62" s="16"/>
      <c r="AI62" s="16"/>
      <c r="AJ62" s="16"/>
    </row>
    <row r="63" s="17" customFormat="true" ht="12.75" hidden="false" customHeight="true" outlineLevel="0" collapsed="false">
      <c r="A63" s="25" t="n">
        <v>8</v>
      </c>
      <c r="B63" s="218" t="s">
        <v>148</v>
      </c>
      <c r="C63" s="120" t="s">
        <v>149</v>
      </c>
      <c r="D63" s="121" t="s">
        <v>150</v>
      </c>
      <c r="E63" s="122" t="s">
        <v>131</v>
      </c>
      <c r="F63" s="208" t="n">
        <f aca="false">SUM(G63:P63)</f>
        <v>6</v>
      </c>
      <c r="G63" s="209"/>
      <c r="H63" s="209"/>
      <c r="I63" s="209"/>
      <c r="J63" s="209" t="n">
        <v>1</v>
      </c>
      <c r="K63" s="209"/>
      <c r="L63" s="209" t="n">
        <v>5</v>
      </c>
      <c r="M63" s="209"/>
      <c r="N63" s="209"/>
      <c r="O63" s="209"/>
      <c r="P63" s="209"/>
      <c r="Q63" s="214" t="n">
        <f aca="false">(G$5*G63)+(H$5*H63)+(I$5*I63)+(J$5*J63)+(K$5*K63)+(L$5*L63)+(M$5*M63)+(N$5*N63)+(O$5*O63)+(P$5*P63)</f>
        <v>3400</v>
      </c>
      <c r="R63" s="162" t="n">
        <f aca="false">Q63/1000</f>
        <v>3.4</v>
      </c>
      <c r="S63" s="215"/>
      <c r="T63" s="216" t="s">
        <v>27</v>
      </c>
      <c r="U63" s="217"/>
      <c r="V63" s="106"/>
      <c r="W63" s="107"/>
      <c r="X63" s="92" t="n">
        <f aca="false">SUM(V63:W63)</f>
        <v>0</v>
      </c>
      <c r="Y63" s="108" t="n">
        <v>0.03</v>
      </c>
      <c r="Z63" s="109"/>
      <c r="AA63" s="95" t="n">
        <f aca="false">X63*Y63</f>
        <v>0</v>
      </c>
      <c r="AB63" s="199" t="n">
        <f aca="false">X63+AA63</f>
        <v>0</v>
      </c>
      <c r="AC63" s="15"/>
      <c r="AD63" s="16"/>
      <c r="AE63" s="16"/>
      <c r="AF63" s="16"/>
      <c r="AG63" s="16"/>
      <c r="AH63" s="16"/>
      <c r="AI63" s="16"/>
      <c r="AJ63" s="16"/>
    </row>
    <row r="64" s="17" customFormat="true" ht="12.75" hidden="false" customHeight="true" outlineLevel="0" collapsed="false">
      <c r="A64" s="25" t="s">
        <v>151</v>
      </c>
      <c r="B64" s="219" t="s">
        <v>152</v>
      </c>
      <c r="C64" s="98" t="s">
        <v>153</v>
      </c>
      <c r="D64" s="99" t="s">
        <v>154</v>
      </c>
      <c r="E64" s="100" t="s">
        <v>131</v>
      </c>
      <c r="F64" s="166" t="n">
        <f aca="false">SUM(G64:P64)</f>
        <v>20</v>
      </c>
      <c r="G64" s="167"/>
      <c r="H64" s="167"/>
      <c r="I64" s="167"/>
      <c r="J64" s="167"/>
      <c r="K64" s="167"/>
      <c r="L64" s="167" t="n">
        <v>20</v>
      </c>
      <c r="M64" s="167"/>
      <c r="N64" s="167"/>
      <c r="O64" s="167"/>
      <c r="P64" s="167"/>
      <c r="Q64" s="168" t="n">
        <f aca="false">(G$5*G64)+(H$5*H64)+(I$5*I64)+(J$5*J64)+(K$5*K64)+(L$5*L64)+(M$5*M64)+(N$5*N64)+(O$5*O64)+(P$5*P64)</f>
        <v>12000</v>
      </c>
      <c r="R64" s="162" t="n">
        <f aca="false">Q64/1000</f>
        <v>12</v>
      </c>
      <c r="S64" s="169"/>
      <c r="T64" s="170" t="s">
        <v>27</v>
      </c>
      <c r="U64" s="171"/>
      <c r="V64" s="106"/>
      <c r="W64" s="107"/>
      <c r="X64" s="92" t="n">
        <f aca="false">SUM(V64:W64)</f>
        <v>0</v>
      </c>
      <c r="Y64" s="108" t="n">
        <v>0.03</v>
      </c>
      <c r="Z64" s="109"/>
      <c r="AA64" s="95" t="n">
        <f aca="false">X64*Y64</f>
        <v>0</v>
      </c>
      <c r="AB64" s="199" t="n">
        <f aca="false">X64+AA64</f>
        <v>0</v>
      </c>
      <c r="AC64" s="15"/>
      <c r="AD64" s="16"/>
      <c r="AE64" s="16"/>
      <c r="AF64" s="16"/>
      <c r="AG64" s="16"/>
      <c r="AH64" s="16"/>
      <c r="AI64" s="16"/>
      <c r="AJ64" s="16"/>
    </row>
    <row r="65" s="191" customFormat="true" ht="12.75" hidden="false" customHeight="true" outlineLevel="0" collapsed="false">
      <c r="A65" s="180" t="n">
        <v>12</v>
      </c>
      <c r="B65" s="220" t="s">
        <v>155</v>
      </c>
      <c r="C65" s="221" t="s">
        <v>156</v>
      </c>
      <c r="D65" s="222" t="s">
        <v>130</v>
      </c>
      <c r="E65" s="122" t="s">
        <v>131</v>
      </c>
      <c r="F65" s="223" t="n">
        <f aca="false">SUM(G65:P65)</f>
        <v>3</v>
      </c>
      <c r="G65" s="224"/>
      <c r="H65" s="224"/>
      <c r="I65" s="224"/>
      <c r="J65" s="224"/>
      <c r="K65" s="224"/>
      <c r="L65" s="224"/>
      <c r="M65" s="224" t="n">
        <v>1</v>
      </c>
      <c r="N65" s="224" t="n">
        <v>2</v>
      </c>
      <c r="O65" s="224"/>
      <c r="P65" s="224"/>
      <c r="Q65" s="225" t="n">
        <f aca="false">(G$5*G65)+(H$5*H65)+(I$5*I65)+(J$5*J65)+(K$5*K65)+(L$5*L65)+(M$5*M65)+(N$5*N65)+(O$5*O65)+(P$5*P65)</f>
        <v>4000</v>
      </c>
      <c r="R65" s="226" t="n">
        <f aca="false">Q65/1000</f>
        <v>4</v>
      </c>
      <c r="S65" s="227"/>
      <c r="T65" s="170" t="s">
        <v>27</v>
      </c>
      <c r="U65" s="228"/>
      <c r="V65" s="229"/>
      <c r="W65" s="230"/>
      <c r="X65" s="92" t="n">
        <f aca="false">SUM(V65:W65)</f>
        <v>0</v>
      </c>
      <c r="Y65" s="231"/>
      <c r="Z65" s="232" t="n">
        <v>0.06</v>
      </c>
      <c r="AA65" s="233" t="n">
        <f aca="false">X65*Z65</f>
        <v>0</v>
      </c>
      <c r="AB65" s="199" t="n">
        <f aca="false">X65+AA65</f>
        <v>0</v>
      </c>
      <c r="AC65" s="15"/>
      <c r="AD65" s="21"/>
      <c r="AE65" s="21"/>
      <c r="AF65" s="21"/>
      <c r="AG65" s="21"/>
      <c r="AH65" s="21"/>
      <c r="AI65" s="21"/>
      <c r="AJ65" s="21"/>
    </row>
    <row r="66" s="17" customFormat="true" ht="12.75" hidden="true" customHeight="true" outlineLevel="0" collapsed="false">
      <c r="A66" s="25"/>
      <c r="B66" s="220"/>
      <c r="C66" s="221"/>
      <c r="D66" s="222"/>
      <c r="E66" s="122"/>
      <c r="F66" s="223" t="n">
        <f aca="false">SUM(G66:P66)</f>
        <v>0</v>
      </c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5" t="n">
        <f aca="false">(G$5*G66)+(H$5*H66)+(I$5*I66)+(J$5*J66)+(K$5*K66)+(L$5*L66)+(M$5*M66)+(N$5*N66)+(O$5*O66)+(P$5*P66)</f>
        <v>0</v>
      </c>
      <c r="R66" s="226" t="n">
        <f aca="false">Q66/1000</f>
        <v>0</v>
      </c>
      <c r="S66" s="227"/>
      <c r="T66" s="170" t="s">
        <v>27</v>
      </c>
      <c r="U66" s="228"/>
      <c r="V66" s="229"/>
      <c r="W66" s="230"/>
      <c r="X66" s="92" t="n">
        <f aca="false">SUM(V66:W66)</f>
        <v>0</v>
      </c>
      <c r="Y66" s="231"/>
      <c r="Z66" s="232"/>
      <c r="AA66" s="233" t="n">
        <f aca="false">V66*Y66</f>
        <v>0</v>
      </c>
      <c r="AB66" s="234"/>
      <c r="AC66" s="15"/>
      <c r="AD66" s="16"/>
      <c r="AE66" s="16"/>
      <c r="AF66" s="16"/>
      <c r="AG66" s="16"/>
      <c r="AH66" s="16"/>
      <c r="AI66" s="16"/>
      <c r="AJ66" s="16"/>
    </row>
    <row r="67" s="17" customFormat="true" ht="12.75" hidden="false" customHeight="true" outlineLevel="0" collapsed="false">
      <c r="A67" s="25" t="n">
        <v>13</v>
      </c>
      <c r="B67" s="235" t="s">
        <v>157</v>
      </c>
      <c r="C67" s="124" t="s">
        <v>158</v>
      </c>
      <c r="D67" s="125" t="s">
        <v>159</v>
      </c>
      <c r="E67" s="126" t="s">
        <v>131</v>
      </c>
      <c r="F67" s="173" t="n">
        <f aca="false">SUM(G67:P67)</f>
        <v>32</v>
      </c>
      <c r="G67" s="174" t="n">
        <v>32</v>
      </c>
      <c r="H67" s="174"/>
      <c r="I67" s="174"/>
      <c r="J67" s="174"/>
      <c r="K67" s="174"/>
      <c r="L67" s="174"/>
      <c r="M67" s="174"/>
      <c r="N67" s="174"/>
      <c r="O67" s="174"/>
      <c r="P67" s="174"/>
      <c r="Q67" s="175" t="n">
        <f aca="false">(G$5*G67)+(H$5*H67)+(I$5*I67)+(J$5*J67)+(K$5*K67)+(L$5*L67)+(M$5*M67)+(N$5*N67)+(O$5*O67)+(P$5*P67)</f>
        <v>6400</v>
      </c>
      <c r="R67" s="176" t="n">
        <f aca="false">Q67/1000</f>
        <v>6.4</v>
      </c>
      <c r="S67" s="177"/>
      <c r="T67" s="178" t="s">
        <v>27</v>
      </c>
      <c r="U67" s="179"/>
      <c r="V67" s="134"/>
      <c r="W67" s="135"/>
      <c r="X67" s="136" t="n">
        <f aca="false">SUM(V67:W67)</f>
        <v>0</v>
      </c>
      <c r="Y67" s="137" t="n">
        <v>0.03</v>
      </c>
      <c r="Z67" s="138"/>
      <c r="AA67" s="139" t="n">
        <f aca="false">X67*Y67</f>
        <v>0</v>
      </c>
      <c r="AB67" s="236" t="n">
        <f aca="false">X67+AA67</f>
        <v>0</v>
      </c>
      <c r="AC67" s="15"/>
      <c r="AD67" s="16"/>
      <c r="AE67" s="16"/>
      <c r="AF67" s="16"/>
      <c r="AG67" s="16"/>
      <c r="AH67" s="16"/>
      <c r="AI67" s="16"/>
      <c r="AJ67" s="16"/>
    </row>
    <row r="68" s="17" customFormat="true" ht="16.5" hidden="false" customHeight="true" outlineLevel="0" collapsed="false">
      <c r="A68" s="25"/>
      <c r="B68" s="237"/>
      <c r="C68" s="238"/>
      <c r="D68" s="238"/>
      <c r="E68" s="239"/>
      <c r="F68" s="145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7"/>
      <c r="R68" s="148"/>
      <c r="S68" s="149"/>
      <c r="T68" s="149"/>
      <c r="U68" s="149"/>
      <c r="V68" s="150"/>
      <c r="W68" s="150"/>
      <c r="X68" s="150"/>
      <c r="Y68" s="151"/>
      <c r="Z68" s="151"/>
      <c r="AA68" s="152"/>
      <c r="AB68" s="152"/>
      <c r="AC68" s="15"/>
      <c r="AD68" s="16"/>
      <c r="AE68" s="16"/>
      <c r="AF68" s="16"/>
      <c r="AG68" s="16"/>
      <c r="AH68" s="16"/>
      <c r="AI68" s="16"/>
      <c r="AJ68" s="16"/>
    </row>
    <row r="69" s="17" customFormat="true" ht="12.75" hidden="false" customHeight="true" outlineLevel="0" collapsed="false">
      <c r="A69" s="25" t="n">
        <v>1</v>
      </c>
      <c r="B69" s="240" t="s">
        <v>160</v>
      </c>
      <c r="C69" s="62" t="s">
        <v>161</v>
      </c>
      <c r="D69" s="63" t="s">
        <v>162</v>
      </c>
      <c r="E69" s="64" t="s">
        <v>163</v>
      </c>
      <c r="F69" s="184" t="n">
        <f aca="false">SUM(G69:P69)</f>
        <v>24</v>
      </c>
      <c r="G69" s="185"/>
      <c r="H69" s="185"/>
      <c r="I69" s="185"/>
      <c r="J69" s="185"/>
      <c r="K69" s="185" t="n">
        <v>24</v>
      </c>
      <c r="L69" s="185"/>
      <c r="M69" s="185"/>
      <c r="N69" s="185"/>
      <c r="O69" s="185"/>
      <c r="P69" s="185"/>
      <c r="Q69" s="186" t="n">
        <f aca="false">(G$5*G69)+(H$5*H69)+(I$5*I69)+(J$5*J69)+(K$5*K69)+(L$5*L69)+(M$5*M69)+(N$5*N69)+(O$5*O69)+(P$5*P69)</f>
        <v>12000</v>
      </c>
      <c r="R69" s="68" t="n">
        <f aca="false">Q69/1000</f>
        <v>12</v>
      </c>
      <c r="S69" s="187"/>
      <c r="T69" s="188" t="s">
        <v>27</v>
      </c>
      <c r="U69" s="189"/>
      <c r="V69" s="72"/>
      <c r="W69" s="73"/>
      <c r="X69" s="74" t="n">
        <f aca="false">SUM(V69:W69)</f>
        <v>0</v>
      </c>
      <c r="Y69" s="75" t="n">
        <v>0.03</v>
      </c>
      <c r="Z69" s="76"/>
      <c r="AA69" s="77" t="n">
        <f aca="false">X69*Y69</f>
        <v>0</v>
      </c>
      <c r="AB69" s="78" t="n">
        <f aca="false">X69+AA69</f>
        <v>0</v>
      </c>
      <c r="AC69" s="15"/>
      <c r="AD69" s="16"/>
      <c r="AE69" s="16"/>
      <c r="AF69" s="16"/>
      <c r="AG69" s="16"/>
      <c r="AH69" s="16"/>
      <c r="AI69" s="16"/>
      <c r="AJ69" s="16"/>
    </row>
    <row r="70" s="17" customFormat="true" ht="12.75" hidden="false" customHeight="false" outlineLevel="0" collapsed="false">
      <c r="A70" s="25" t="n">
        <v>2</v>
      </c>
      <c r="B70" s="97" t="s">
        <v>164</v>
      </c>
      <c r="C70" s="98" t="s">
        <v>165</v>
      </c>
      <c r="D70" s="99" t="s">
        <v>166</v>
      </c>
      <c r="E70" s="100" t="s">
        <v>163</v>
      </c>
      <c r="F70" s="101" t="n">
        <f aca="false">SUM(G70:P70)</f>
        <v>24</v>
      </c>
      <c r="G70" s="102" t="n">
        <v>24</v>
      </c>
      <c r="H70" s="102"/>
      <c r="I70" s="102"/>
      <c r="J70" s="102"/>
      <c r="K70" s="102"/>
      <c r="L70" s="102"/>
      <c r="M70" s="102"/>
      <c r="N70" s="102"/>
      <c r="O70" s="102"/>
      <c r="P70" s="102"/>
      <c r="Q70" s="110" t="n">
        <f aca="false">(G$5*G70)+(H$5*H70)+(I$5*I70)+(J$5*J70)+(K$5*K70)+(L$5*L70)+(M$5*M70)+(N$5*N70)+(O$5*O70)+(P$5*P70)</f>
        <v>4800</v>
      </c>
      <c r="R70" s="162" t="n">
        <f aca="false">Q70/1000</f>
        <v>4.8</v>
      </c>
      <c r="S70" s="104"/>
      <c r="T70" s="88" t="s">
        <v>27</v>
      </c>
      <c r="U70" s="105"/>
      <c r="V70" s="106"/>
      <c r="W70" s="107"/>
      <c r="X70" s="92" t="n">
        <f aca="false">SUM(V70:W70)</f>
        <v>0</v>
      </c>
      <c r="Y70" s="108" t="n">
        <v>0.03</v>
      </c>
      <c r="Z70" s="109"/>
      <c r="AA70" s="163" t="n">
        <f aca="false">X70*Y70</f>
        <v>0</v>
      </c>
      <c r="AB70" s="164" t="n">
        <f aca="false">X70+AA70</f>
        <v>0</v>
      </c>
      <c r="AC70" s="15"/>
      <c r="AD70" s="16"/>
      <c r="AE70" s="16"/>
      <c r="AF70" s="16"/>
      <c r="AG70" s="16"/>
      <c r="AH70" s="16"/>
      <c r="AI70" s="16"/>
      <c r="AJ70" s="16"/>
    </row>
    <row r="71" s="17" customFormat="true" ht="12.75" hidden="false" customHeight="true" outlineLevel="0" collapsed="false">
      <c r="A71" s="25" t="n">
        <v>3</v>
      </c>
      <c r="B71" s="165" t="s">
        <v>167</v>
      </c>
      <c r="C71" s="98" t="s">
        <v>168</v>
      </c>
      <c r="D71" s="99" t="s">
        <v>169</v>
      </c>
      <c r="E71" s="100" t="s">
        <v>163</v>
      </c>
      <c r="F71" s="166" t="n">
        <f aca="false">SUM(G71:P71)</f>
        <v>60</v>
      </c>
      <c r="G71" s="167" t="n">
        <v>60</v>
      </c>
      <c r="H71" s="167"/>
      <c r="I71" s="167"/>
      <c r="J71" s="167"/>
      <c r="K71" s="167"/>
      <c r="L71" s="167"/>
      <c r="M71" s="167"/>
      <c r="N71" s="167"/>
      <c r="O71" s="167"/>
      <c r="P71" s="167"/>
      <c r="Q71" s="168" t="n">
        <f aca="false">(G$5*G71)+(H$5*H71)+(I$5*I71)+(J$5*J71)+(K$5*K71)+(L$5*L71)+(M$5*M71)+(N$5*N71)+(O$5*O71)+(P$5*P71)</f>
        <v>12000</v>
      </c>
      <c r="R71" s="162" t="n">
        <f aca="false">Q71/1000</f>
        <v>12</v>
      </c>
      <c r="S71" s="169"/>
      <c r="T71" s="170" t="s">
        <v>27</v>
      </c>
      <c r="U71" s="171"/>
      <c r="V71" s="106"/>
      <c r="W71" s="107"/>
      <c r="X71" s="92" t="n">
        <f aca="false">SUM(V71:W71)</f>
        <v>0</v>
      </c>
      <c r="Y71" s="108" t="n">
        <v>0.03</v>
      </c>
      <c r="Z71" s="109"/>
      <c r="AA71" s="163" t="n">
        <f aca="false">X71*Y71</f>
        <v>0</v>
      </c>
      <c r="AB71" s="164" t="n">
        <f aca="false">X71+AA71</f>
        <v>0</v>
      </c>
      <c r="AC71" s="15"/>
      <c r="AD71" s="16"/>
      <c r="AE71" s="16"/>
      <c r="AF71" s="16"/>
      <c r="AG71" s="16"/>
      <c r="AH71" s="16"/>
      <c r="AI71" s="16"/>
      <c r="AJ71" s="16"/>
    </row>
    <row r="72" s="17" customFormat="true" ht="12.75" hidden="false" customHeight="false" outlineLevel="0" collapsed="false">
      <c r="A72" s="25"/>
      <c r="B72" s="241" t="s">
        <v>170</v>
      </c>
      <c r="C72" s="98"/>
      <c r="D72" s="99"/>
      <c r="E72" s="100"/>
      <c r="F72" s="223" t="n">
        <v>60</v>
      </c>
      <c r="G72" s="224"/>
      <c r="H72" s="224"/>
      <c r="I72" s="224"/>
      <c r="J72" s="224"/>
      <c r="K72" s="224"/>
      <c r="L72" s="224"/>
      <c r="M72" s="224" t="n">
        <v>60</v>
      </c>
      <c r="N72" s="224"/>
      <c r="O72" s="224"/>
      <c r="P72" s="224"/>
      <c r="Q72" s="168" t="n">
        <f aca="false">(G$5*G72)+(H$5*H72)+(I$5*I72)+(J$5*J72)+(K$5*K72)+(L$5*L72)+(M$5*M72)+(N$5*N72)+(O$5*O72)+(P$5*P72)</f>
        <v>60000</v>
      </c>
      <c r="R72" s="162" t="n">
        <f aca="false">Q72/1000</f>
        <v>60</v>
      </c>
      <c r="S72" s="227"/>
      <c r="T72" s="170"/>
      <c r="U72" s="242" t="s">
        <v>171</v>
      </c>
      <c r="V72" s="229"/>
      <c r="W72" s="230"/>
      <c r="X72" s="92" t="n">
        <f aca="false">SUM(V72:W72)</f>
        <v>0</v>
      </c>
      <c r="Y72" s="231" t="n">
        <v>0.03</v>
      </c>
      <c r="Z72" s="232"/>
      <c r="AA72" s="163" t="n">
        <f aca="false">X72*Y72</f>
        <v>0</v>
      </c>
      <c r="AB72" s="164" t="n">
        <f aca="false">X72+AA72</f>
        <v>0</v>
      </c>
      <c r="AC72" s="243"/>
      <c r="AD72" s="16"/>
      <c r="AE72" s="16"/>
      <c r="AF72" s="16"/>
      <c r="AG72" s="16"/>
      <c r="AH72" s="16"/>
      <c r="AI72" s="16"/>
      <c r="AJ72" s="16"/>
    </row>
    <row r="73" s="17" customFormat="true" ht="13.5" hidden="false" customHeight="false" outlineLevel="0" collapsed="false">
      <c r="A73" s="25" t="n">
        <v>4</v>
      </c>
      <c r="B73" s="172" t="s">
        <v>172</v>
      </c>
      <c r="C73" s="124" t="s">
        <v>173</v>
      </c>
      <c r="D73" s="125" t="s">
        <v>174</v>
      </c>
      <c r="E73" s="126" t="s">
        <v>163</v>
      </c>
      <c r="F73" s="173" t="n">
        <f aca="false">SUM(G73:P73)</f>
        <v>16</v>
      </c>
      <c r="G73" s="174"/>
      <c r="H73" s="174"/>
      <c r="I73" s="174"/>
      <c r="J73" s="174"/>
      <c r="K73" s="174"/>
      <c r="L73" s="174"/>
      <c r="M73" s="174" t="n">
        <v>16</v>
      </c>
      <c r="N73" s="174"/>
      <c r="O73" s="174"/>
      <c r="P73" s="174"/>
      <c r="Q73" s="175" t="n">
        <f aca="false">(G$5*G73)+(H$5*H73)+(I$5*I73)+(J$5*J73)+(K$5*K73)+(L$5*L73)+(M$5*M73)+(N$5*N73)+(O$5*O73)+(P$5*P73)</f>
        <v>16000</v>
      </c>
      <c r="R73" s="176" t="n">
        <f aca="false">Q73/1000</f>
        <v>16</v>
      </c>
      <c r="S73" s="177"/>
      <c r="T73" s="178" t="s">
        <v>27</v>
      </c>
      <c r="U73" s="179"/>
      <c r="V73" s="134"/>
      <c r="W73" s="135"/>
      <c r="X73" s="136" t="n">
        <f aca="false">SUM(V73:W73)</f>
        <v>0</v>
      </c>
      <c r="Y73" s="137" t="n">
        <v>0.03</v>
      </c>
      <c r="Z73" s="138"/>
      <c r="AA73" s="139" t="n">
        <f aca="false">X73*Y73</f>
        <v>0</v>
      </c>
      <c r="AB73" s="140" t="n">
        <f aca="false">X73+AA73</f>
        <v>0</v>
      </c>
      <c r="AC73" s="15"/>
      <c r="AD73" s="16"/>
      <c r="AE73" s="16"/>
      <c r="AF73" s="16"/>
      <c r="AG73" s="16"/>
      <c r="AH73" s="16"/>
      <c r="AI73" s="16"/>
      <c r="AJ73" s="16"/>
    </row>
    <row r="74" customFormat="false" ht="12.75" hidden="false" customHeight="true" outlineLevel="0" collapsed="false">
      <c r="A74" s="25"/>
      <c r="B74" s="237"/>
      <c r="C74" s="238"/>
      <c r="D74" s="238"/>
      <c r="E74" s="239"/>
      <c r="F74" s="145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7"/>
      <c r="R74" s="148"/>
      <c r="S74" s="149"/>
      <c r="T74" s="149"/>
      <c r="U74" s="149"/>
      <c r="V74" s="150"/>
      <c r="W74" s="150"/>
      <c r="X74" s="150"/>
      <c r="Y74" s="151"/>
      <c r="Z74" s="151"/>
      <c r="AA74" s="152"/>
      <c r="AB74" s="152"/>
      <c r="AC74" s="15"/>
    </row>
    <row r="75" customFormat="false" ht="15.75" hidden="false" customHeight="true" outlineLevel="0" collapsed="false">
      <c r="A75" s="25"/>
      <c r="B75" s="237"/>
      <c r="C75" s="238"/>
      <c r="D75" s="238"/>
      <c r="E75" s="239"/>
      <c r="F75" s="145" t="s">
        <v>175</v>
      </c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7" t="s">
        <v>176</v>
      </c>
      <c r="R75" s="148" t="s">
        <v>177</v>
      </c>
      <c r="S75" s="149"/>
      <c r="T75" s="149"/>
      <c r="U75" s="149"/>
      <c r="V75" s="244" t="s">
        <v>178</v>
      </c>
      <c r="W75" s="244" t="s">
        <v>178</v>
      </c>
      <c r="X75" s="244" t="s">
        <v>178</v>
      </c>
      <c r="Y75" s="59"/>
      <c r="Z75" s="59"/>
      <c r="AA75" s="244" t="s">
        <v>9</v>
      </c>
      <c r="AB75" s="244" t="s">
        <v>179</v>
      </c>
      <c r="AC75" s="15"/>
    </row>
    <row r="76" customFormat="false" ht="13.5" hidden="false" customHeight="false" outlineLevel="0" collapsed="false">
      <c r="A76" s="245" t="n">
        <f aca="false">SUM(A46,A53,A67,A73)</f>
        <v>62</v>
      </c>
      <c r="B76" s="246"/>
      <c r="C76" s="142"/>
      <c r="D76" s="143"/>
      <c r="E76" s="144"/>
      <c r="F76" s="247" t="n">
        <f aca="false">SUM(F7:F46,F48:F53,F55:F67,F69:F73)</f>
        <v>962</v>
      </c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 t="n">
        <f aca="false">SUM(Q7:Q46,Q48:Q53,Q55:Q67,Q69:Q73)</f>
        <v>460850</v>
      </c>
      <c r="R76" s="249" t="n">
        <f aca="false">SUM(R7:R46,R48:R53,R55:R67,R69:R73)</f>
        <v>460.85</v>
      </c>
      <c r="S76" s="250"/>
      <c r="T76" s="248"/>
      <c r="U76" s="251"/>
      <c r="V76" s="252" t="n">
        <f aca="false">SUM(V7:V46,V48:V53,V55:V67,V69:V73)</f>
        <v>0</v>
      </c>
      <c r="W76" s="253" t="n">
        <f aca="false">SUM(W7:W46,W48:W53,W55:W67,W69:W73)</f>
        <v>0</v>
      </c>
      <c r="X76" s="254" t="n">
        <f aca="false">SUM(X7:X46,X48:X53,X55:X67,X69:X73)</f>
        <v>0</v>
      </c>
      <c r="Y76" s="247"/>
      <c r="Z76" s="248"/>
      <c r="AA76" s="248" t="n">
        <f aca="false">SUM(AA7:AA46,AA48:AA53,AA55:AA67,AA69:AA73)</f>
        <v>0</v>
      </c>
      <c r="AB76" s="251" t="n">
        <f aca="false">SUM(AB7:AB46,AB48:AB53,AB55:AB67,AB69:AB73)</f>
        <v>0</v>
      </c>
      <c r="AC76" s="15"/>
    </row>
    <row r="77" customFormat="false" ht="26.25" hidden="false" customHeight="true" outlineLevel="0" collapsed="false">
      <c r="B77" s="255" t="s">
        <v>180</v>
      </c>
      <c r="C77" s="255"/>
      <c r="D77" s="256"/>
      <c r="E77" s="257"/>
      <c r="F77" s="258"/>
      <c r="G77" s="258"/>
      <c r="H77" s="258"/>
      <c r="I77" s="258"/>
      <c r="J77" s="258"/>
      <c r="K77" s="258"/>
      <c r="L77" s="258"/>
      <c r="M77" s="258"/>
      <c r="X77" s="10" t="n">
        <f aca="false">SUM(V76:W76)</f>
        <v>0</v>
      </c>
      <c r="AB77" s="259" t="n">
        <f aca="false">X76+AA76</f>
        <v>0</v>
      </c>
    </row>
    <row r="78" customFormat="false" ht="12.75" hidden="false" customHeight="false" outlineLevel="0" collapsed="false">
      <c r="D78" s="260"/>
      <c r="E78" s="261"/>
    </row>
    <row r="83" customFormat="false" ht="12.75" hidden="false" customHeight="false" outlineLevel="0" collapsed="false">
      <c r="AB83" s="259"/>
    </row>
  </sheetData>
  <mergeCells count="17">
    <mergeCell ref="A1:AB1"/>
    <mergeCell ref="A2:AB2"/>
    <mergeCell ref="B4:B5"/>
    <mergeCell ref="C4:E4"/>
    <mergeCell ref="F4:R4"/>
    <mergeCell ref="S4:U4"/>
    <mergeCell ref="V4:V5"/>
    <mergeCell ref="W4:W5"/>
    <mergeCell ref="X4:X5"/>
    <mergeCell ref="Y4:AA4"/>
    <mergeCell ref="AB4:AB5"/>
    <mergeCell ref="Y5:Z5"/>
    <mergeCell ref="G6:P6"/>
    <mergeCell ref="C71:C72"/>
    <mergeCell ref="D71:D72"/>
    <mergeCell ref="E71:E72"/>
    <mergeCell ref="B77:C77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LOT 03A-Entretien des Bacs à Graisse du FCH&amp;RFCH</oddHeader>
    <oddFooter>&amp;LAVENANT n°4 AU MARCHE n°02-2022/03A/152770/1-DPGF-RES'EAUX SAR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Hugues BERNARD</cp:lastModifiedBy>
  <cp:lastPrinted>2023-10-09T05:15:47Z</cp:lastPrinted>
  <dcterms:modified xsi:type="dcterms:W3CDTF">2025-11-26T23:19:54Z</dcterms:modified>
  <cp:revision>0</cp:revision>
  <dc:subject/>
  <dc:title/>
</cp:coreProperties>
</file>